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借转补" sheetId="1" state="visible" r:id="rId2"/>
    <sheet name="Sheet1" sheetId="2" state="visible" r:id="rId3"/>
  </sheets>
  <definedNames>
    <definedName function="false" hidden="false" localSheetId="0" name="Excel_BuiltIn__FilterDatabase" vbProcedure="false">2014借转补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4">
  <si>
    <r>
      <rPr>
        <b val="true"/>
        <sz val="18"/>
        <rFont val="Times New Roman"/>
        <family val="1"/>
      </rPr>
      <t xml:space="preserve">2014</t>
    </r>
    <r>
      <rPr>
        <b val="true"/>
        <sz val="18"/>
        <rFont val="Noto Sans"/>
        <family val="2"/>
      </rPr>
      <t xml:space="preserve">年工业固定资产“借转补”验收项目情况汇总表</t>
    </r>
  </si>
  <si>
    <r>
      <rPr>
        <sz val="11"/>
        <rFont val="Noto Sans"/>
        <family val="2"/>
      </rPr>
      <t xml:space="preserve">时间：</t>
    </r>
    <r>
      <rPr>
        <sz val="11"/>
        <rFont val="Times New Roman"/>
        <family val="1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单位：万元</t>
  </si>
  <si>
    <t xml:space="preserve">序
号</t>
  </si>
  <si>
    <t xml:space="preserve">单位名称</t>
  </si>
  <si>
    <t xml:space="preserve">项目名称</t>
  </si>
  <si>
    <t xml:space="preserve">申报补助类型</t>
  </si>
  <si>
    <t xml:space="preserve">投资额</t>
  </si>
  <si>
    <t xml:space="preserve">补助金额</t>
  </si>
  <si>
    <t xml:space="preserve">备注</t>
  </si>
  <si>
    <t xml:space="preserve">承诺投资额</t>
  </si>
  <si>
    <t xml:space="preserve">审计投资额</t>
  </si>
  <si>
    <t xml:space="preserve">符合补助范围投资额</t>
  </si>
  <si>
    <t xml:space="preserve">拟补充兑现金额</t>
  </si>
  <si>
    <t xml:space="preserve">审核确认
补助总额</t>
  </si>
  <si>
    <t xml:space="preserve">安徽合力股份有限公司</t>
  </si>
  <si>
    <t xml:space="preserve">牵引车事业部</t>
  </si>
  <si>
    <t xml:space="preserve">技术改造</t>
  </si>
  <si>
    <t xml:space="preserve">消失模铸造异地扩建及铸件深建工项目</t>
  </si>
  <si>
    <t xml:space="preserve">轮式装置机一期建设项目</t>
  </si>
  <si>
    <t xml:space="preserve">合力重装工业园重型装备事业部二期工程技改项目</t>
  </si>
  <si>
    <t xml:space="preserve">兆科药业（合肥）有限公司</t>
  </si>
  <si>
    <t xml:space="preserve">扩大产能产业化建设项目</t>
  </si>
  <si>
    <t xml:space="preserve">合肥赛为智能有限公司</t>
  </si>
  <si>
    <t xml:space="preserve">轨道交通自动化监控及指挥调度系统产业化</t>
  </si>
  <si>
    <t xml:space="preserve">新引进项目</t>
  </si>
  <si>
    <t xml:space="preserve">合肥高科科技股份有限公司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900</t>
    </r>
    <r>
      <rPr>
        <sz val="12"/>
        <rFont val="Noto Sans"/>
        <family val="2"/>
      </rPr>
      <t xml:space="preserve">万件冰箱空调钣金件配套项目</t>
    </r>
  </si>
  <si>
    <t xml:space="preserve">合肥凌江汽车焊装有限公司</t>
  </si>
  <si>
    <t xml:space="preserve">汽车零部件生产技术改造项目</t>
  </si>
  <si>
    <t xml:space="preserve">合肥常茂钢材加工有限公司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吨汽车专用钢板开平生产线建设项目</t>
    </r>
  </si>
  <si>
    <t xml:space="preserve">合肥凯创汽车零部件有限公司</t>
  </si>
  <si>
    <r>
      <rPr>
        <sz val="12"/>
        <rFont val="Times New Roman"/>
        <family val="1"/>
      </rPr>
      <t xml:space="preserve">1.5TGDI</t>
    </r>
    <r>
      <rPr>
        <sz val="12"/>
        <rFont val="Noto Sans"/>
        <family val="2"/>
      </rPr>
      <t xml:space="preserve">正时链轮室及机油泵组件生产项目</t>
    </r>
  </si>
  <si>
    <t xml:space="preserve">合肥新安彩印包装有限公司</t>
  </si>
  <si>
    <t xml:space="preserve">生产线技术改造项目</t>
  </si>
  <si>
    <t xml:space="preserve">安徽省元琛环保科技有限公司</t>
  </si>
  <si>
    <r>
      <rPr>
        <sz val="12"/>
        <rFont val="Noto Sans"/>
        <family val="2"/>
      </rPr>
      <t xml:space="preserve">生产</t>
    </r>
    <r>
      <rPr>
        <sz val="12"/>
        <rFont val="Times New Roman"/>
        <family val="1"/>
      </rPr>
      <t xml:space="preserve">10000m³/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SCR</t>
    </r>
    <r>
      <rPr>
        <sz val="12"/>
        <rFont val="Noto Sans"/>
        <family val="2"/>
      </rPr>
      <t xml:space="preserve">脱硝催化剂项目</t>
    </r>
  </si>
  <si>
    <t xml:space="preserve">合肥东进世美肯科技有限公司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990</t>
    </r>
    <r>
      <rPr>
        <sz val="12"/>
        <rFont val="Noto Sans"/>
        <family val="2"/>
      </rPr>
      <t xml:space="preserve">吨</t>
    </r>
    <r>
      <rPr>
        <sz val="12"/>
        <rFont val="Times New Roman"/>
        <family val="1"/>
      </rPr>
      <t xml:space="preserve">PDP</t>
    </r>
    <r>
      <rPr>
        <sz val="12"/>
        <rFont val="Noto Sans"/>
        <family val="2"/>
      </rPr>
      <t xml:space="preserve">平板显示用等离子浆料、</t>
    </r>
    <r>
      <rPr>
        <sz val="12"/>
        <rFont val="Times New Roman"/>
        <family val="1"/>
      </rPr>
      <t xml:space="preserve">18,180</t>
    </r>
    <r>
      <rPr>
        <sz val="12"/>
        <rFont val="Noto Sans"/>
        <family val="2"/>
      </rPr>
      <t xml:space="preserve">吨</t>
    </r>
    <r>
      <rPr>
        <sz val="12"/>
        <rFont val="Times New Roman"/>
        <family val="1"/>
      </rPr>
      <t xml:space="preserve">LCD</t>
    </r>
    <r>
      <rPr>
        <sz val="12"/>
        <rFont val="Noto Sans"/>
        <family val="2"/>
      </rPr>
      <t xml:space="preserve">平板显示用剥离剂、蚀刻剂一期工厂建设项目</t>
    </r>
  </si>
  <si>
    <t xml:space="preserve">合肥京东方半导体有限公司</t>
  </si>
  <si>
    <r>
      <rPr>
        <sz val="12"/>
        <rFont val="Times New Roman"/>
        <family val="1"/>
      </rPr>
      <t xml:space="preserve">TFT-LCD</t>
    </r>
    <r>
      <rPr>
        <sz val="12"/>
        <rFont val="Noto Sans"/>
        <family val="2"/>
      </rPr>
      <t xml:space="preserve">玻璃减薄配套项目</t>
    </r>
  </si>
  <si>
    <t xml:space="preserve">安徽诚创机电有限公司</t>
  </si>
  <si>
    <t xml:space="preserve">家用电器零部件生产线自动化技术改造项目</t>
  </si>
  <si>
    <t xml:space="preserve">天威保变（合肥）变压器有限公司</t>
  </si>
  <si>
    <t xml:space="preserve">变压器生产技改项目</t>
  </si>
  <si>
    <t xml:space="preserve">客来福家居股份有限公司</t>
  </si>
  <si>
    <t xml:space="preserve">扩建工程</t>
  </si>
  <si>
    <t xml:space="preserve">安徽巢东新型材料有限责任公司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万吨铝合金杆和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套瓦楞连锁铠装机成套装备生产项目</t>
    </r>
  </si>
  <si>
    <t xml:space="preserve">合肥平光制药有限公司</t>
  </si>
  <si>
    <t xml:space="preserve">冻干粉剂自动生产线及公司全面信息化管理建设</t>
  </si>
  <si>
    <t xml:space="preserve">合肥华冠包装科技有限公司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亿套包装盒生产线项目</t>
    </r>
  </si>
  <si>
    <t xml:space="preserve">合肥泰禾光电科技股份有限公司</t>
  </si>
  <si>
    <t xml:space="preserve">分选设备制造基地一期项目</t>
  </si>
  <si>
    <t xml:space="preserve">安徽安利合成革股份有限公司</t>
  </si>
  <si>
    <t xml:space="preserve">安利工业园生态功能性聚氨酯合成革四期（技改升级）项目</t>
  </si>
  <si>
    <t xml:space="preserve">合肥正帆电子材料有限公司</t>
  </si>
  <si>
    <t xml:space="preserve">电子特种材料生产项目</t>
  </si>
  <si>
    <t xml:space="preserve">安徽天意环保科技有限公司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万吨环保型增塑剂</t>
    </r>
  </si>
  <si>
    <t xml:space="preserve">巢湖槐林风电有限公司</t>
  </si>
  <si>
    <t xml:space="preserve">远景巢湖市观湖风电场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??_ ;_ @_ "/>
    <numFmt numFmtId="166" formatCode="0.00_);[RED]\(0.00\)"/>
    <numFmt numFmtId="167" formatCode="@"/>
    <numFmt numFmtId="168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Times New Roman"/>
      <family val="1"/>
    </font>
    <font>
      <i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gc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T9" activeCellId="0" sqref="T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0.62"/>
    <col collapsed="false" customWidth="true" hidden="false" outlineLevel="0" max="3" min="3" style="2" width="38.99"/>
    <col collapsed="false" customWidth="true" hidden="false" outlineLevel="0" max="4" min="4" style="2" width="12.12"/>
    <col collapsed="false" customWidth="true" hidden="false" outlineLevel="0" max="5" min="5" style="2" width="13.12"/>
    <col collapsed="false" customWidth="true" hidden="false" outlineLevel="0" max="6" min="6" style="2" width="11.36"/>
    <col collapsed="false" customWidth="true" hidden="false" outlineLevel="0" max="7" min="7" style="2" width="14.74"/>
    <col collapsed="false" customWidth="true" hidden="false" outlineLevel="0" max="8" min="8" style="2" width="15.12"/>
    <col collapsed="false" customWidth="true" hidden="false" outlineLevel="0" max="9" min="9" style="2" width="14.12"/>
    <col collapsed="false" customWidth="true" hidden="false" outlineLevel="0" max="10" min="10" style="2" width="32.12"/>
    <col collapsed="false" customWidth="false" hidden="false" outlineLevel="0" max="257" min="11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.75" hidden="false" customHeight="true" outlineLevel="0" collapsed="false">
      <c r="A2" s="4" t="s">
        <v>1</v>
      </c>
      <c r="B2" s="4"/>
      <c r="C2" s="5"/>
      <c r="D2" s="5"/>
      <c r="E2" s="5"/>
      <c r="F2" s="5"/>
      <c r="G2" s="3"/>
      <c r="H2" s="3"/>
      <c r="I2" s="3"/>
      <c r="J2" s="4" t="s">
        <v>2</v>
      </c>
      <c r="K2" s="4"/>
    </row>
    <row r="3" customFormat="false" ht="32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8" t="s">
        <v>7</v>
      </c>
      <c r="F3" s="8"/>
      <c r="G3" s="8"/>
      <c r="H3" s="8" t="s">
        <v>8</v>
      </c>
      <c r="I3" s="8"/>
      <c r="J3" s="9" t="s">
        <v>9</v>
      </c>
    </row>
    <row r="4" customFormat="false" ht="50.25" hidden="false" customHeight="true" outlineLevel="0" collapsed="false">
      <c r="A4" s="6"/>
      <c r="B4" s="7"/>
      <c r="C4" s="7"/>
      <c r="D4" s="7"/>
      <c r="E4" s="10" t="s">
        <v>10</v>
      </c>
      <c r="F4" s="10" t="s">
        <v>11</v>
      </c>
      <c r="G4" s="11" t="s">
        <v>12</v>
      </c>
      <c r="H4" s="12" t="s">
        <v>13</v>
      </c>
      <c r="I4" s="12" t="s">
        <v>14</v>
      </c>
      <c r="J4" s="9"/>
    </row>
    <row r="5" s="18" customFormat="true" ht="48" hidden="false" customHeight="true" outlineLevel="0" collapsed="false">
      <c r="A5" s="13" t="n">
        <v>1</v>
      </c>
      <c r="B5" s="14" t="s">
        <v>15</v>
      </c>
      <c r="C5" s="14" t="s">
        <v>16</v>
      </c>
      <c r="D5" s="14" t="s">
        <v>17</v>
      </c>
      <c r="E5" s="15" t="n">
        <v>4890</v>
      </c>
      <c r="F5" s="15" t="n">
        <v>5016</v>
      </c>
      <c r="G5" s="15" t="n">
        <v>639.42</v>
      </c>
      <c r="H5" s="16" t="n">
        <v>6.971</v>
      </c>
      <c r="I5" s="16" t="n">
        <v>31.971</v>
      </c>
      <c r="J5" s="17"/>
    </row>
    <row r="6" s="18" customFormat="true" ht="48" hidden="false" customHeight="true" outlineLevel="0" collapsed="false">
      <c r="A6" s="13" t="n">
        <v>2</v>
      </c>
      <c r="B6" s="14" t="s">
        <v>15</v>
      </c>
      <c r="C6" s="14" t="s">
        <v>18</v>
      </c>
      <c r="D6" s="14" t="s">
        <v>17</v>
      </c>
      <c r="E6" s="15" t="n">
        <v>10880</v>
      </c>
      <c r="F6" s="15" t="n">
        <v>12082</v>
      </c>
      <c r="G6" s="15" t="n">
        <v>586.62</v>
      </c>
      <c r="H6" s="16" t="n">
        <v>5.331</v>
      </c>
      <c r="I6" s="16" t="n">
        <v>29.331</v>
      </c>
      <c r="J6" s="17"/>
    </row>
    <row r="7" s="18" customFormat="true" ht="48" hidden="false" customHeight="true" outlineLevel="0" collapsed="false">
      <c r="A7" s="13" t="n">
        <v>3</v>
      </c>
      <c r="B7" s="14" t="s">
        <v>15</v>
      </c>
      <c r="C7" s="14" t="s">
        <v>19</v>
      </c>
      <c r="D7" s="14" t="s">
        <v>17</v>
      </c>
      <c r="E7" s="15" t="n">
        <v>7790</v>
      </c>
      <c r="F7" s="15" t="n">
        <v>6984</v>
      </c>
      <c r="G7" s="15" t="n">
        <f aca="false">325.17+3.33+8+29.2</f>
        <v>365.7</v>
      </c>
      <c r="H7" s="16" t="n">
        <v>1.5640025</v>
      </c>
      <c r="I7" s="16" t="n">
        <v>14.5640025</v>
      </c>
      <c r="J7" s="17"/>
    </row>
    <row r="8" s="18" customFormat="true" ht="48" hidden="false" customHeight="true" outlineLevel="0" collapsed="false">
      <c r="A8" s="13" t="n">
        <v>4</v>
      </c>
      <c r="B8" s="14" t="s">
        <v>15</v>
      </c>
      <c r="C8" s="14" t="s">
        <v>20</v>
      </c>
      <c r="D8" s="14" t="s">
        <v>17</v>
      </c>
      <c r="E8" s="15" t="n">
        <v>8278</v>
      </c>
      <c r="F8" s="15" t="n">
        <v>6906</v>
      </c>
      <c r="G8" s="15" t="n">
        <v>1101.16</v>
      </c>
      <c r="H8" s="16" t="n">
        <v>1.6637832</v>
      </c>
      <c r="I8" s="16" t="n">
        <v>39.6637832</v>
      </c>
      <c r="J8" s="17"/>
    </row>
    <row r="9" s="24" customFormat="true" ht="48" hidden="false" customHeight="true" outlineLevel="0" collapsed="false">
      <c r="A9" s="19" t="n">
        <v>5</v>
      </c>
      <c r="B9" s="20" t="s">
        <v>21</v>
      </c>
      <c r="C9" s="20" t="s">
        <v>22</v>
      </c>
      <c r="D9" s="20" t="s">
        <v>17</v>
      </c>
      <c r="E9" s="21" t="n">
        <v>6000</v>
      </c>
      <c r="F9" s="21" t="n">
        <v>6000</v>
      </c>
      <c r="G9" s="15" t="n">
        <v>2335.28</v>
      </c>
      <c r="H9" s="22" t="n">
        <v>80.528</v>
      </c>
      <c r="I9" s="22" t="n">
        <v>233.528</v>
      </c>
      <c r="J9" s="23"/>
    </row>
    <row r="10" s="18" customFormat="true" ht="48" hidden="false" customHeight="true" outlineLevel="0" collapsed="false">
      <c r="A10" s="13" t="n">
        <v>6</v>
      </c>
      <c r="B10" s="14" t="s">
        <v>23</v>
      </c>
      <c r="C10" s="14" t="s">
        <v>24</v>
      </c>
      <c r="D10" s="25" t="s">
        <v>25</v>
      </c>
      <c r="E10" s="15" t="n">
        <v>17996</v>
      </c>
      <c r="F10" s="15" t="n">
        <v>18028</v>
      </c>
      <c r="G10" s="15" t="n">
        <v>6683.96</v>
      </c>
      <c r="H10" s="16" t="n">
        <v>29.1786332</v>
      </c>
      <c r="I10" s="16" t="n">
        <v>275.1786332</v>
      </c>
      <c r="J10" s="17"/>
    </row>
    <row r="11" s="18" customFormat="true" ht="48" hidden="false" customHeight="true" outlineLevel="0" collapsed="false">
      <c r="A11" s="13" t="n">
        <v>7</v>
      </c>
      <c r="B11" s="14" t="s">
        <v>26</v>
      </c>
      <c r="C11" s="14" t="s">
        <v>27</v>
      </c>
      <c r="D11" s="14" t="s">
        <v>17</v>
      </c>
      <c r="E11" s="15" t="n">
        <v>5100</v>
      </c>
      <c r="F11" s="15" t="n">
        <v>4690.07</v>
      </c>
      <c r="G11" s="15" t="n">
        <v>2034.55</v>
      </c>
      <c r="H11" s="16" t="n">
        <v>24.5416935</v>
      </c>
      <c r="I11" s="16" t="n">
        <v>82.5416935</v>
      </c>
      <c r="J11" s="17"/>
    </row>
    <row r="12" s="18" customFormat="true" ht="48" hidden="false" customHeight="true" outlineLevel="0" collapsed="false">
      <c r="A12" s="13" t="n">
        <v>8</v>
      </c>
      <c r="B12" s="14" t="s">
        <v>28</v>
      </c>
      <c r="C12" s="14" t="s">
        <v>29</v>
      </c>
      <c r="D12" s="14" t="s">
        <v>17</v>
      </c>
      <c r="E12" s="15" t="n">
        <v>1564.6</v>
      </c>
      <c r="F12" s="21" t="n">
        <v>1564.6</v>
      </c>
      <c r="G12" s="15" t="n">
        <v>1307.98</v>
      </c>
      <c r="H12" s="16" t="n">
        <v>37.798</v>
      </c>
      <c r="I12" s="16" t="n">
        <v>130.798</v>
      </c>
      <c r="J12" s="17"/>
    </row>
    <row r="13" s="24" customFormat="true" ht="48" hidden="false" customHeight="true" outlineLevel="0" collapsed="false">
      <c r="A13" s="19" t="n">
        <v>9</v>
      </c>
      <c r="B13" s="20" t="s">
        <v>30</v>
      </c>
      <c r="C13" s="26" t="s">
        <v>31</v>
      </c>
      <c r="D13" s="20" t="s">
        <v>17</v>
      </c>
      <c r="E13" s="21" t="n">
        <v>3000</v>
      </c>
      <c r="F13" s="21" t="n">
        <v>3000</v>
      </c>
      <c r="G13" s="21" t="n">
        <v>1534.57</v>
      </c>
      <c r="H13" s="22" t="n">
        <v>16.5994955</v>
      </c>
      <c r="I13" s="22" t="n">
        <v>127.5994955</v>
      </c>
      <c r="J13" s="17"/>
    </row>
    <row r="14" s="18" customFormat="true" ht="48" hidden="false" customHeight="true" outlineLevel="0" collapsed="false">
      <c r="A14" s="13" t="n">
        <v>10</v>
      </c>
      <c r="B14" s="14" t="s">
        <v>32</v>
      </c>
      <c r="C14" s="27" t="s">
        <v>33</v>
      </c>
      <c r="D14" s="14" t="s">
        <v>17</v>
      </c>
      <c r="E14" s="15" t="n">
        <v>1516</v>
      </c>
      <c r="F14" s="21" t="n">
        <v>1516</v>
      </c>
      <c r="G14" s="15" t="n">
        <v>657.31</v>
      </c>
      <c r="H14" s="16" t="n">
        <v>6.8655</v>
      </c>
      <c r="I14" s="16" t="n">
        <v>32.8655</v>
      </c>
      <c r="J14" s="17"/>
    </row>
    <row r="15" s="24" customFormat="true" ht="48" hidden="false" customHeight="true" outlineLevel="0" collapsed="false">
      <c r="A15" s="19" t="n">
        <v>11</v>
      </c>
      <c r="B15" s="20" t="s">
        <v>34</v>
      </c>
      <c r="C15" s="20" t="s">
        <v>35</v>
      </c>
      <c r="D15" s="20" t="s">
        <v>17</v>
      </c>
      <c r="E15" s="21" t="n">
        <v>1025</v>
      </c>
      <c r="F15" s="21" t="n">
        <v>980.04</v>
      </c>
      <c r="G15" s="21" t="n">
        <v>738.05</v>
      </c>
      <c r="H15" s="22" t="n">
        <v>21.4723</v>
      </c>
      <c r="I15" s="22" t="n">
        <v>63.4723</v>
      </c>
      <c r="J15" s="17"/>
    </row>
    <row r="16" s="18" customFormat="true" ht="48" hidden="false" customHeight="true" outlineLevel="0" collapsed="false">
      <c r="A16" s="13" t="n">
        <v>12</v>
      </c>
      <c r="B16" s="14" t="s">
        <v>36</v>
      </c>
      <c r="C16" s="14" t="s">
        <v>37</v>
      </c>
      <c r="D16" s="14" t="s">
        <v>17</v>
      </c>
      <c r="E16" s="15" t="n">
        <v>6000</v>
      </c>
      <c r="F16" s="15" t="n">
        <v>6000</v>
      </c>
      <c r="G16" s="21" t="n">
        <v>772.93</v>
      </c>
      <c r="H16" s="16" t="n">
        <v>25.9898431</v>
      </c>
      <c r="I16" s="16" t="n">
        <v>66.9898431</v>
      </c>
      <c r="J16" s="17"/>
    </row>
    <row r="17" s="18" customFormat="true" ht="48" hidden="false" customHeight="true" outlineLevel="0" collapsed="false">
      <c r="A17" s="13" t="n">
        <v>13</v>
      </c>
      <c r="B17" s="14" t="s">
        <v>38</v>
      </c>
      <c r="C17" s="14" t="s">
        <v>39</v>
      </c>
      <c r="D17" s="25" t="s">
        <v>25</v>
      </c>
      <c r="E17" s="15" t="n">
        <v>10200</v>
      </c>
      <c r="F17" s="15" t="n">
        <v>10269.2</v>
      </c>
      <c r="G17" s="15" t="n">
        <v>1870.96</v>
      </c>
      <c r="H17" s="16" t="n">
        <v>0.548000000000002</v>
      </c>
      <c r="I17" s="16" t="n">
        <v>93.548</v>
      </c>
      <c r="J17" s="17"/>
    </row>
    <row r="18" s="18" customFormat="true" ht="48" hidden="false" customHeight="true" outlineLevel="0" collapsed="false">
      <c r="A18" s="13" t="n">
        <v>14</v>
      </c>
      <c r="B18" s="14" t="s">
        <v>40</v>
      </c>
      <c r="C18" s="28" t="s">
        <v>41</v>
      </c>
      <c r="D18" s="14" t="s">
        <v>17</v>
      </c>
      <c r="E18" s="15" t="n">
        <v>5858</v>
      </c>
      <c r="F18" s="15" t="n">
        <v>6954.76</v>
      </c>
      <c r="G18" s="15" t="n">
        <v>1839.14</v>
      </c>
      <c r="H18" s="16" t="n">
        <v>63.914</v>
      </c>
      <c r="I18" s="16" t="n">
        <v>183.914</v>
      </c>
      <c r="J18" s="17"/>
    </row>
    <row r="19" s="18" customFormat="true" ht="48" hidden="false" customHeight="true" outlineLevel="0" collapsed="false">
      <c r="A19" s="13" t="n">
        <v>15</v>
      </c>
      <c r="B19" s="29" t="s">
        <v>42</v>
      </c>
      <c r="C19" s="29" t="s">
        <v>43</v>
      </c>
      <c r="D19" s="29" t="s">
        <v>17</v>
      </c>
      <c r="E19" s="30" t="n">
        <v>1000</v>
      </c>
      <c r="F19" s="30" t="n">
        <v>1000</v>
      </c>
      <c r="G19" s="30" t="n">
        <v>519.02</v>
      </c>
      <c r="H19" s="16" t="n">
        <v>34.902</v>
      </c>
      <c r="I19" s="16" t="n">
        <v>51.902</v>
      </c>
      <c r="J19" s="17"/>
    </row>
    <row r="20" s="18" customFormat="true" ht="48" hidden="false" customHeight="true" outlineLevel="0" collapsed="false">
      <c r="A20" s="31" t="n">
        <v>16</v>
      </c>
      <c r="B20" s="14" t="s">
        <v>44</v>
      </c>
      <c r="C20" s="14" t="s">
        <v>45</v>
      </c>
      <c r="D20" s="14" t="s">
        <v>17</v>
      </c>
      <c r="E20" s="15" t="n">
        <v>4272</v>
      </c>
      <c r="F20" s="15" t="n">
        <v>4272.5</v>
      </c>
      <c r="G20" s="15" t="n">
        <v>602.48</v>
      </c>
      <c r="H20" s="16" t="n">
        <v>6.24800000000001</v>
      </c>
      <c r="I20" s="16" t="n">
        <v>60.248</v>
      </c>
      <c r="J20" s="17"/>
    </row>
    <row r="21" s="18" customFormat="true" ht="48" hidden="false" customHeight="true" outlineLevel="0" collapsed="false">
      <c r="A21" s="13" t="n">
        <v>17</v>
      </c>
      <c r="B21" s="14" t="s">
        <v>46</v>
      </c>
      <c r="C21" s="14" t="s">
        <v>47</v>
      </c>
      <c r="D21" s="14" t="s">
        <v>17</v>
      </c>
      <c r="E21" s="15" t="n">
        <v>12000</v>
      </c>
      <c r="F21" s="15" t="n">
        <v>12073.31</v>
      </c>
      <c r="G21" s="15" t="n">
        <v>640.94</v>
      </c>
      <c r="H21" s="16" t="n">
        <v>34.094</v>
      </c>
      <c r="I21" s="16" t="n">
        <v>64.094</v>
      </c>
      <c r="J21" s="17"/>
    </row>
    <row r="22" s="33" customFormat="true" ht="48" hidden="false" customHeight="true" outlineLevel="0" collapsed="false">
      <c r="A22" s="13" t="n">
        <v>18</v>
      </c>
      <c r="B22" s="32" t="s">
        <v>48</v>
      </c>
      <c r="C22" s="32" t="s">
        <v>49</v>
      </c>
      <c r="D22" s="20" t="s">
        <v>17</v>
      </c>
      <c r="E22" s="15" t="n">
        <v>1200</v>
      </c>
      <c r="F22" s="15"/>
      <c r="G22" s="15" t="n">
        <v>390.72</v>
      </c>
      <c r="H22" s="22" t="n">
        <v>1.22464</v>
      </c>
      <c r="I22" s="22" t="n">
        <v>24.22464</v>
      </c>
      <c r="J22" s="17"/>
    </row>
    <row r="23" s="18" customFormat="true" ht="48" hidden="false" customHeight="true" outlineLevel="0" collapsed="false">
      <c r="A23" s="13" t="n">
        <v>19</v>
      </c>
      <c r="B23" s="14" t="s">
        <v>50</v>
      </c>
      <c r="C23" s="14" t="s">
        <v>51</v>
      </c>
      <c r="D23" s="14" t="s">
        <v>17</v>
      </c>
      <c r="E23" s="15" t="n">
        <v>1750</v>
      </c>
      <c r="F23" s="15" t="n">
        <v>1991</v>
      </c>
      <c r="G23" s="15" t="n">
        <v>464.65</v>
      </c>
      <c r="H23" s="16" t="n">
        <v>21.465</v>
      </c>
      <c r="I23" s="16" t="n">
        <v>46.465</v>
      </c>
      <c r="J23" s="17"/>
    </row>
    <row r="24" s="33" customFormat="true" ht="48" hidden="false" customHeight="true" outlineLevel="0" collapsed="false">
      <c r="A24" s="19" t="n">
        <v>20</v>
      </c>
      <c r="B24" s="26" t="s">
        <v>52</v>
      </c>
      <c r="C24" s="34" t="s">
        <v>53</v>
      </c>
      <c r="D24" s="20" t="s">
        <v>17</v>
      </c>
      <c r="E24" s="21" t="n">
        <v>3470</v>
      </c>
      <c r="F24" s="21" t="n">
        <v>3461.66</v>
      </c>
      <c r="G24" s="21" t="n">
        <v>2836.29</v>
      </c>
      <c r="H24" s="22" t="n">
        <v>117.629</v>
      </c>
      <c r="I24" s="22" t="n">
        <v>283.629</v>
      </c>
      <c r="J24" s="23"/>
    </row>
    <row r="25" s="35" customFormat="true" ht="48" hidden="false" customHeight="true" outlineLevel="0" collapsed="false">
      <c r="A25" s="13" t="n">
        <v>21</v>
      </c>
      <c r="B25" s="32" t="s">
        <v>54</v>
      </c>
      <c r="C25" s="32" t="s">
        <v>55</v>
      </c>
      <c r="D25" s="14" t="s">
        <v>17</v>
      </c>
      <c r="E25" s="15" t="n">
        <v>7000</v>
      </c>
      <c r="F25" s="15" t="n">
        <v>8036.28</v>
      </c>
      <c r="G25" s="15" t="n">
        <v>1064.14</v>
      </c>
      <c r="H25" s="16" t="n">
        <v>15.207</v>
      </c>
      <c r="I25" s="16" t="n">
        <v>53.207</v>
      </c>
      <c r="J25" s="17"/>
    </row>
    <row r="26" s="35" customFormat="true" ht="48" hidden="false" customHeight="true" outlineLevel="0" collapsed="false">
      <c r="A26" s="13" t="n">
        <v>22</v>
      </c>
      <c r="B26" s="14" t="s">
        <v>56</v>
      </c>
      <c r="C26" s="14" t="s">
        <v>57</v>
      </c>
      <c r="D26" s="14" t="s">
        <v>17</v>
      </c>
      <c r="E26" s="15" t="n">
        <v>18950</v>
      </c>
      <c r="F26" s="15" t="n">
        <v>27711.4</v>
      </c>
      <c r="G26" s="15" t="n">
        <v>13883.95</v>
      </c>
      <c r="H26" s="16" t="n">
        <v>515.1975</v>
      </c>
      <c r="I26" s="16" t="n">
        <v>694.1975</v>
      </c>
      <c r="J26" s="17"/>
    </row>
    <row r="27" s="18" customFormat="true" ht="48" hidden="false" customHeight="true" outlineLevel="0" collapsed="false">
      <c r="A27" s="13" t="n">
        <v>23</v>
      </c>
      <c r="B27" s="14" t="s">
        <v>58</v>
      </c>
      <c r="C27" s="36" t="s">
        <v>59</v>
      </c>
      <c r="D27" s="14" t="s">
        <v>25</v>
      </c>
      <c r="E27" s="15" t="n">
        <v>14000</v>
      </c>
      <c r="F27" s="15" t="n">
        <v>14274</v>
      </c>
      <c r="G27" s="15" t="n">
        <v>3713.64</v>
      </c>
      <c r="H27" s="16" t="n">
        <v>16.682</v>
      </c>
      <c r="I27" s="16" t="n">
        <v>185.682</v>
      </c>
      <c r="J27" s="17"/>
    </row>
    <row r="28" s="18" customFormat="true" ht="48" hidden="false" customHeight="true" outlineLevel="0" collapsed="false">
      <c r="A28" s="13" t="n">
        <v>24</v>
      </c>
      <c r="B28" s="14" t="s">
        <v>60</v>
      </c>
      <c r="C28" s="14" t="s">
        <v>61</v>
      </c>
      <c r="D28" s="14" t="s">
        <v>25</v>
      </c>
      <c r="E28" s="15" t="n">
        <v>7600</v>
      </c>
      <c r="F28" s="15" t="n">
        <v>7620</v>
      </c>
      <c r="G28" s="15" t="n">
        <v>1781.63</v>
      </c>
      <c r="H28" s="16" t="n">
        <v>31.0815</v>
      </c>
      <c r="I28" s="16" t="n">
        <v>89.0815</v>
      </c>
      <c r="J28" s="17"/>
    </row>
    <row r="29" s="18" customFormat="true" ht="48" hidden="false" customHeight="true" outlineLevel="0" collapsed="false">
      <c r="A29" s="13" t="n">
        <v>25</v>
      </c>
      <c r="B29" s="14" t="s">
        <v>62</v>
      </c>
      <c r="C29" s="14" t="s">
        <v>63</v>
      </c>
      <c r="D29" s="14" t="s">
        <v>25</v>
      </c>
      <c r="E29" s="15" t="n">
        <v>38572.53</v>
      </c>
      <c r="F29" s="15" t="n">
        <v>38824.13</v>
      </c>
      <c r="G29" s="15" t="n">
        <v>18251.74</v>
      </c>
      <c r="H29" s="16" t="n">
        <v>331.587</v>
      </c>
      <c r="I29" s="16" t="n">
        <v>912.587</v>
      </c>
      <c r="J29" s="17"/>
    </row>
  </sheetData>
  <mergeCells count="10">
    <mergeCell ref="A1:J1"/>
    <mergeCell ref="A2:B2"/>
    <mergeCell ref="J2:K2"/>
    <mergeCell ref="A3:A4"/>
    <mergeCell ref="B3:B4"/>
    <mergeCell ref="C3:C4"/>
    <mergeCell ref="D3:D4"/>
    <mergeCell ref="E3:G3"/>
    <mergeCell ref="H3:I3"/>
    <mergeCell ref="J3:J4"/>
  </mergeCells>
  <printOptions headings="false" gridLines="false" gridLinesSet="true" horizontalCentered="false" verticalCentered="false"/>
  <pageMargins left="0.315277777777778" right="0.3" top="0.47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6T08:50:39Z</dcterms:created>
  <dc:creator>Administrator</dc:creator>
  <dc:description/>
  <dc:language>en-US</dc:language>
  <cp:lastModifiedBy>Administrator</cp:lastModifiedBy>
  <cp:lastPrinted>2015-12-09T10:06:30Z</cp:lastPrinted>
  <dcterms:modified xsi:type="dcterms:W3CDTF">2015-12-11T11:24:21Z</dcterms:modified>
  <cp:revision>0</cp:revision>
  <dc:subject/>
  <dc:title/>
</cp:coreProperties>
</file>