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9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下半年工业固定资产“事后奖补”类技改项目明细表</t>
    </r>
  </si>
  <si>
    <t xml:space="preserve">时间：</t>
  </si>
  <si>
    <t xml:space="preserve">单位：万元</t>
  </si>
  <si>
    <t xml:space="preserve">序号</t>
  </si>
  <si>
    <t xml:space="preserve">单位名称</t>
  </si>
  <si>
    <t xml:space="preserve">项目名称</t>
  </si>
  <si>
    <t xml:space="preserve">补助
比例</t>
  </si>
  <si>
    <t xml:space="preserve">申报补助
金额</t>
  </si>
  <si>
    <t xml:space="preserve">审核拟补助金额</t>
  </si>
  <si>
    <t xml:space="preserve">备注</t>
  </si>
  <si>
    <t xml:space="preserve">安徽江淮汽车股份有限公司</t>
  </si>
  <si>
    <t xml:space="preserve">安徽江淮汽车股份有限公司发动机联合厂房生产线改造项目</t>
  </si>
  <si>
    <t xml:space="preserve">安徽应流机电股份有限公司</t>
  </si>
  <si>
    <t xml:space="preserve">重大技术装备关键零部件制造项目</t>
  </si>
  <si>
    <r>
      <rPr>
        <sz val="10"/>
        <rFont val="Noto Sans"/>
        <family val="2"/>
      </rPr>
      <t xml:space="preserve">低于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万元，不予补助</t>
    </r>
  </si>
  <si>
    <t xml:space="preserve">安徽合力股份有限公司</t>
  </si>
  <si>
    <t xml:space="preserve">提高自动化装备应用能力技改项目</t>
  </si>
  <si>
    <t xml:space="preserve">安徽毅昌科技有限公司</t>
  </si>
  <si>
    <t xml:space="preserve">生产车间自动化改造项目</t>
  </si>
  <si>
    <t xml:space="preserve">合肥一航航空设备有限公司</t>
  </si>
  <si>
    <r>
      <rPr>
        <sz val="10"/>
        <color rgb="FF000000"/>
        <rFont val="Noto Sans"/>
        <family val="2"/>
      </rPr>
      <t xml:space="preserve">年产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台套汽车飞机举升机项目二期工程</t>
    </r>
  </si>
  <si>
    <t xml:space="preserve">合肥金昌轴承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套精品轴承技改项目</t>
    </r>
  </si>
  <si>
    <t xml:space="preserve">合肥得润电子器件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套极细</t>
    </r>
    <r>
      <rPr>
        <sz val="10"/>
        <rFont val="宋体"/>
        <family val="0"/>
        <charset val="134"/>
      </rPr>
      <t xml:space="preserve">NB LVDS</t>
    </r>
    <r>
      <rPr>
        <sz val="10"/>
        <rFont val="Noto Sans"/>
        <family val="2"/>
      </rPr>
      <t xml:space="preserve">线束连接器</t>
    </r>
  </si>
  <si>
    <t xml:space="preserve">合肥皓东精密工业有限公司</t>
  </si>
  <si>
    <t xml:space="preserve">模具、雷达骨架及配套精密零件生产项目</t>
  </si>
  <si>
    <t xml:space="preserve">智能制造项目</t>
  </si>
  <si>
    <t xml:space="preserve">合肥天物金佰包装制品有限公司</t>
  </si>
  <si>
    <t xml:space="preserve">新型包装材料自动化生产线技术改造</t>
  </si>
  <si>
    <t xml:space="preserve">合肥美科制冷技术有限公司</t>
  </si>
  <si>
    <t xml:space="preserve">环保节能型冰柜及商用冰箱生产线技术改造</t>
  </si>
  <si>
    <t xml:space="preserve">合肥仁创新材料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平方米生态砖</t>
    </r>
  </si>
  <si>
    <t xml:space="preserve">华霆（合肥）动力技术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台江淮五代纯电动车电池组项目</t>
    </r>
  </si>
  <si>
    <t xml:space="preserve">合肥海景包装制品有限公司</t>
  </si>
  <si>
    <r>
      <rPr>
        <sz val="10"/>
        <rFont val="宋体"/>
        <family val="0"/>
        <charset val="134"/>
      </rPr>
      <t xml:space="preserve">EPS</t>
    </r>
    <r>
      <rPr>
        <sz val="10"/>
        <rFont val="Noto Sans"/>
        <family val="2"/>
      </rPr>
      <t xml:space="preserve">发泡生产线节能改造项目</t>
    </r>
  </si>
  <si>
    <t xml:space="preserve">合肥元丰汽车制动系统有限公司</t>
  </si>
  <si>
    <r>
      <rPr>
        <sz val="10"/>
        <rFont val="Noto Sans"/>
        <family val="2"/>
      </rPr>
      <t xml:space="preserve">新增年产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套鼓式制动器生产线建设项目</t>
    </r>
  </si>
  <si>
    <t xml:space="preserve">合肥华凌股份有限公司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生产线技术改造项目</t>
    </r>
  </si>
  <si>
    <t xml:space="preserve">马钢（合肥）材料科技有限公司</t>
  </si>
  <si>
    <t xml:space="preserve">激光拼焊与开卷落料数字化车间</t>
  </si>
  <si>
    <t xml:space="preserve">洽洽食品股份有限公司</t>
  </si>
  <si>
    <t xml:space="preserve">生产线技术改造及能源改造</t>
  </si>
  <si>
    <t xml:space="preserve">合肥林邦门业有限公司</t>
  </si>
  <si>
    <t xml:space="preserve">木门加工技术改造项目</t>
  </si>
  <si>
    <t xml:space="preserve">安徽江淮纳威司达柴油发动机有限公司</t>
  </si>
  <si>
    <t xml:space="preserve">制造过程清洁度提升和节能增效的技术改造</t>
  </si>
  <si>
    <t xml:space="preserve">安徽国晶微电子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亿大规模集成电路自动化封装项目</t>
    </r>
  </si>
  <si>
    <t xml:space="preserve">安徽国风塑业股份有限公司</t>
  </si>
  <si>
    <t xml:space="preserve">多功能双向拉伸聚丙烯薄膜分切车间</t>
  </si>
  <si>
    <t xml:space="preserve">通威太阳能（合肥）有限公司</t>
  </si>
  <si>
    <r>
      <rPr>
        <sz val="10"/>
        <rFont val="宋体"/>
        <family val="0"/>
        <charset val="134"/>
      </rPr>
      <t xml:space="preserve">P5</t>
    </r>
    <r>
      <rPr>
        <sz val="10"/>
        <rFont val="Noto Sans"/>
        <family val="2"/>
      </rPr>
      <t xml:space="preserve">多晶电池数字化车间</t>
    </r>
  </si>
  <si>
    <t xml:space="preserve">安徽南瑞继远电网技术有限公司</t>
  </si>
  <si>
    <t xml:space="preserve">南瑞继远电网视频监控系统生产线车间</t>
  </si>
  <si>
    <t xml:space="preserve">合肥润东通信科技股份有限公司</t>
  </si>
  <si>
    <t xml:space="preserve">新一代广电宽带通信网关智能化车间改造项目</t>
  </si>
  <si>
    <t xml:space="preserve">整车间智能化改造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20MW</t>
    </r>
    <r>
      <rPr>
        <sz val="10"/>
        <rFont val="Noto Sans"/>
        <family val="2"/>
      </rPr>
      <t xml:space="preserve">太阳能电池项目</t>
    </r>
  </si>
  <si>
    <t xml:space="preserve">合肥长安汽车有限公司</t>
  </si>
  <si>
    <t xml:space="preserve">提升工厂智能制造水平技术改造项目</t>
  </si>
  <si>
    <t xml:space="preserve">整厂智能化改造</t>
  </si>
  <si>
    <t xml:space="preserve">安徽华隆塑料有限责任公司</t>
  </si>
  <si>
    <t xml:space="preserve">安徽华隆塑料有限责任公司异地技改项目</t>
  </si>
  <si>
    <r>
      <rPr>
        <sz val="10"/>
        <rFont val="Noto Sans"/>
        <family val="2"/>
      </rPr>
      <t xml:space="preserve">高性能</t>
    </r>
    <r>
      <rPr>
        <sz val="10"/>
        <rFont val="宋体"/>
        <family val="0"/>
        <charset val="134"/>
      </rPr>
      <t xml:space="preserve">EVA</t>
    </r>
    <r>
      <rPr>
        <sz val="10"/>
        <rFont val="Noto Sans"/>
        <family val="2"/>
      </rPr>
      <t xml:space="preserve">预涂基膜生产线项目</t>
    </r>
  </si>
  <si>
    <t xml:space="preserve">安徽江南机械有限责任公司</t>
  </si>
  <si>
    <t xml:space="preserve">汽车踏板、行李箱铰链生产线技术改造项目</t>
  </si>
  <si>
    <t xml:space="preserve">合肥融捷能源材料有限公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吨磷酸铁锂正极材料项目</t>
    </r>
  </si>
  <si>
    <t xml:space="preserve">安徽福达汽车模具制造有限公司</t>
  </si>
  <si>
    <t xml:space="preserve">汽车模具及冲压件生产信息化改造</t>
  </si>
  <si>
    <t xml:space="preserve">大陆马牌轮胎（中国）有限公司</t>
  </si>
  <si>
    <t xml:space="preserve">大陆轮胎二期轮胎成型生产线工艺提升和技术改造项目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0MWP</t>
    </r>
    <r>
      <rPr>
        <sz val="10"/>
        <rFont val="Noto Sans"/>
        <family val="2"/>
      </rPr>
      <t xml:space="preserve">多晶太阳能电池技术改造项目</t>
    </r>
  </si>
  <si>
    <t xml:space="preserve">合肥铭盛制药有限公司</t>
  </si>
  <si>
    <t xml:space="preserve">中成药生产线技术改造项目</t>
  </si>
  <si>
    <t xml:space="preserve">阳光电源股份有限公司</t>
  </si>
  <si>
    <t xml:space="preserve">太阳能光伏逆变器智能工厂</t>
  </si>
  <si>
    <t xml:space="preserve">合肥赛为智能有限公司</t>
  </si>
  <si>
    <t xml:space="preserve">通用航空无人机产品数字化车间</t>
  </si>
  <si>
    <t xml:space="preserve">合肥会通新材料有限公司</t>
  </si>
  <si>
    <r>
      <rPr>
        <sz val="10"/>
        <rFont val="Noto Sans"/>
        <family val="2"/>
      </rPr>
      <t xml:space="preserve">低</t>
    </r>
    <r>
      <rPr>
        <sz val="10"/>
        <rFont val="宋体"/>
        <family val="0"/>
        <charset val="134"/>
      </rPr>
      <t xml:space="preserve">VOC</t>
    </r>
    <r>
      <rPr>
        <sz val="10"/>
        <rFont val="Noto Sans"/>
        <family val="2"/>
      </rPr>
      <t xml:space="preserve">汽车材料智能生产与检测一体化数字化车间</t>
    </r>
  </si>
  <si>
    <t xml:space="preserve">惠而浦（中国）股份有限公司</t>
  </si>
  <si>
    <t xml:space="preserve">家电生产线智能化改造项目</t>
  </si>
  <si>
    <t xml:space="preserve">安徽万瑞冷电科技有限公司</t>
  </si>
  <si>
    <t xml:space="preserve">超高真空制冷设备制造项目</t>
  </si>
  <si>
    <t xml:space="preserve">安徽美芝制冷设备有限公司</t>
  </si>
  <si>
    <t xml:space="preserve">新增高效节能冰箱压缩机扩建改造项目</t>
  </si>
  <si>
    <t xml:space="preserve">合肥乐叶光伏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70MWPERC</t>
    </r>
    <r>
      <rPr>
        <sz val="10"/>
        <rFont val="Noto Sans"/>
        <family val="2"/>
      </rPr>
      <t xml:space="preserve">单晶电池技改项目 </t>
    </r>
  </si>
  <si>
    <t xml:space="preserve">合肥市宏基印刷有限公司</t>
  </si>
  <si>
    <t xml:space="preserve">印刷产品加工生产线技术改造</t>
  </si>
  <si>
    <t xml:space="preserve">彩虹（合肥）光伏有限公司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窑炉</t>
    </r>
    <r>
      <rPr>
        <sz val="10"/>
        <color rgb="FF000000"/>
        <rFont val="宋体"/>
        <family val="0"/>
        <charset val="134"/>
      </rPr>
      <t xml:space="preserve">750T/D</t>
    </r>
    <r>
      <rPr>
        <sz val="10"/>
        <color rgb="FF000000"/>
        <rFont val="Noto Sans"/>
        <family val="2"/>
      </rPr>
      <t xml:space="preserve">技术改造项目</t>
    </r>
  </si>
  <si>
    <t xml:space="preserve">薄型超白压花钢化镀膜玻璃智能化生产车间建设项目</t>
  </si>
  <si>
    <t xml:space="preserve">彩虹（合肥）液晶玻璃有限公司</t>
  </si>
  <si>
    <r>
      <rPr>
        <sz val="10"/>
        <color rgb="FF000000"/>
        <rFont val="宋体"/>
        <family val="0"/>
        <charset val="134"/>
      </rPr>
      <t xml:space="preserve">G8.5</t>
    </r>
    <r>
      <rPr>
        <sz val="10"/>
        <color rgb="FF000000"/>
        <rFont val="Noto Sans"/>
        <family val="2"/>
      </rPr>
      <t xml:space="preserve">液晶基板玻璃后加工及分切线建设项目</t>
    </r>
  </si>
  <si>
    <r>
      <rPr>
        <sz val="10"/>
        <color rgb="FF000000"/>
        <rFont val="Noto Sans"/>
        <family val="2"/>
      </rPr>
      <t xml:space="preserve">最高补助金额不超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元</t>
    </r>
  </si>
  <si>
    <t xml:space="preserve">高世代液晶基板玻璃智能工厂项目</t>
  </si>
  <si>
    <t xml:space="preserve">合肥长源液压股份有限公司</t>
  </si>
  <si>
    <t xml:space="preserve">液压泵数字化车间</t>
  </si>
  <si>
    <t xml:space="preserve">合肥彩虹蓝光科技有限公司</t>
  </si>
  <si>
    <r>
      <rPr>
        <sz val="10"/>
        <color rgb="FF000000"/>
        <rFont val="Noto Sans"/>
        <family val="2"/>
      </rPr>
      <t xml:space="preserve">彩虹蓝光数字化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芯片生产车间</t>
    </r>
  </si>
  <si>
    <t xml:space="preserve">翰博高新材料（合肥）股份有限公司</t>
  </si>
  <si>
    <t xml:space="preserve">显示器光学组件技术改造项目</t>
  </si>
  <si>
    <t xml:space="preserve">合肥明韩电子有限公司</t>
  </si>
  <si>
    <r>
      <rPr>
        <sz val="10"/>
        <color rgb="FF000000"/>
        <rFont val="Noto Sans"/>
        <family val="2"/>
      </rPr>
      <t xml:space="preserve">年产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片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贴片生产线技术改造项目</t>
    </r>
  </si>
  <si>
    <t xml:space="preserve">合肥合纵光电科技有限公司</t>
  </si>
  <si>
    <t xml:space="preserve">万级无尘背光模组生产车间</t>
  </si>
  <si>
    <t xml:space="preserve">合肥通彩自动化设备有限公司</t>
  </si>
  <si>
    <t xml:space="preserve">自动化设备装配车间</t>
  </si>
  <si>
    <t xml:space="preserve">合肥茂腾环保科技有限公司</t>
  </si>
  <si>
    <r>
      <rPr>
        <sz val="10"/>
        <color rgb="FF000000"/>
        <rFont val="Noto Sans"/>
        <family val="2"/>
      </rPr>
      <t xml:space="preserve">年处理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吨稀释液回收系统技术改造项目</t>
    </r>
  </si>
  <si>
    <t xml:space="preserve">合肥海润光伏科技有限公司</t>
  </si>
  <si>
    <r>
      <rPr>
        <sz val="10"/>
        <color rgb="FF000000"/>
        <rFont val="Noto Sans"/>
        <family val="2"/>
      </rPr>
      <t xml:space="preserve">年产</t>
    </r>
    <r>
      <rPr>
        <sz val="10"/>
        <color rgb="FF000000"/>
        <rFont val="宋体"/>
        <family val="0"/>
        <charset val="134"/>
      </rPr>
      <t xml:space="preserve">600MW</t>
    </r>
    <r>
      <rPr>
        <sz val="10"/>
        <color rgb="FF000000"/>
        <rFont val="Noto Sans"/>
        <family val="2"/>
      </rPr>
      <t xml:space="preserve">高效智能光伏组件生产线技术改造项目（一期）</t>
    </r>
  </si>
  <si>
    <t xml:space="preserve">合肥乐凯科技产业有限公司</t>
  </si>
  <si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号精密涂布生产线项目</t>
    </r>
  </si>
  <si>
    <t xml:space="preserve">合肥国轩高科动力能源有限公司</t>
  </si>
  <si>
    <t xml:space="preserve">国轩高科产业基地建设项目</t>
  </si>
  <si>
    <t xml:space="preserve">皖能合肥发电有限公司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机组超低排放一体化改造项目</t>
    </r>
  </si>
  <si>
    <t xml:space="preserve">一事一议项目，不予补助</t>
  </si>
  <si>
    <t xml:space="preserve">合肥大琦数码图文有限公司</t>
  </si>
  <si>
    <t xml:space="preserve">数码印刷生产线技术改造项目</t>
  </si>
  <si>
    <t xml:space="preserve">安徽新华印刷股份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340</t>
    </r>
    <r>
      <rPr>
        <sz val="10"/>
        <rFont val="Noto Sans"/>
        <family val="2"/>
      </rPr>
      <t xml:space="preserve">万色令印刷技术改造项目</t>
    </r>
  </si>
  <si>
    <t xml:space="preserve">合肥众城印刷有限公司</t>
  </si>
  <si>
    <t xml:space="preserve">包装装潢印刷品生产线技术改造项目</t>
  </si>
  <si>
    <t xml:space="preserve">合肥世家彩印有限公司</t>
  </si>
  <si>
    <t xml:space="preserve">彩色印刷品生产线建设项目</t>
  </si>
  <si>
    <t xml:space="preserve">安徽徽商印务有限公司</t>
  </si>
  <si>
    <t xml:space="preserve">纸制品印刷项目</t>
  </si>
  <si>
    <t xml:space="preserve">合肥美乐图文设计有限公司</t>
  </si>
  <si>
    <t xml:space="preserve">包装装潢及其他印刷品印刷项目</t>
  </si>
  <si>
    <t xml:space="preserve">志邦厨柜股份有限公司</t>
  </si>
  <si>
    <t xml:space="preserve">志邦厨柜智能工厂</t>
  </si>
  <si>
    <t xml:space="preserve">合肥华瑞汽车零部件有限公司</t>
  </si>
  <si>
    <t xml:space="preserve">华瑞汽车零部件制造数字化车间建设</t>
  </si>
  <si>
    <t xml:space="preserve">华益药业科技（安徽）有限公司</t>
  </si>
  <si>
    <t xml:space="preserve">固体制剂生产线技能改造项目</t>
  </si>
  <si>
    <t xml:space="preserve">安徽欧鹏巴赫新能
源科技有限公司</t>
  </si>
  <si>
    <t xml:space="preserve">汽车电池管理系统、检测检验设备、仪器仪表及储能设备生产项目</t>
  </si>
  <si>
    <t xml:space="preserve">项目不符合要求</t>
  </si>
  <si>
    <t xml:space="preserve">合肥添彩包装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亿张包装印刷品生产线技术改造项目</t>
    </r>
  </si>
  <si>
    <t xml:space="preserve">合肥常青机械股份有限公司</t>
  </si>
  <si>
    <t xml:space="preserve">汽车零部件智能自动化冲压改造项目</t>
  </si>
  <si>
    <r>
      <rPr>
        <sz val="10"/>
        <rFont val="Noto Sans"/>
        <family val="2"/>
      </rPr>
      <t xml:space="preserve">中水三立数据技术股份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合肥三立自动化工程有限公司</t>
    </r>
    <r>
      <rPr>
        <sz val="10"/>
        <rFont val="宋体"/>
        <family val="0"/>
        <charset val="134"/>
      </rPr>
      <t xml:space="preserve">)</t>
    </r>
  </si>
  <si>
    <t xml:space="preserve">水资源监控及运维平台产业化建设项目</t>
  </si>
  <si>
    <t xml:space="preserve">安徽侬侬妇幼用品有限公司</t>
  </si>
  <si>
    <t xml:space="preserve">高档生活用纸生产线建设项目</t>
  </si>
  <si>
    <t xml:space="preserve">合肥志和电器科技有限公司</t>
  </si>
  <si>
    <t xml:space="preserve">自动化多型号冰箱生产车间技改项目</t>
  </si>
  <si>
    <t xml:space="preserve">安徽晨阳橡塑股份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万米汽车密封条技术改造项目</t>
    </r>
  </si>
  <si>
    <t xml:space="preserve">合肥华龙模具有限责任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套（汽车外覆盖件）大型冲压模具技改项目</t>
    </r>
  </si>
  <si>
    <t xml:space="preserve">合肥市天马塑胶有限公司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套家电塑胶配件生产线项目</t>
    </r>
  </si>
  <si>
    <t xml:space="preserve">合肥瑞纳表计有限公司</t>
  </si>
  <si>
    <t xml:space="preserve">超声波热量表数字化车间</t>
  </si>
  <si>
    <t xml:space="preserve">合肥力和机械有限公司</t>
  </si>
  <si>
    <t xml:space="preserve">轴承及轴承配件生产技改项目</t>
  </si>
  <si>
    <t xml:space="preserve">安徽意华电器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台微型电机技术改造项目</t>
    </r>
  </si>
  <si>
    <t xml:space="preserve">合肥江淮毅昌汽车饰件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套汽车保险杠技术改造项目</t>
    </r>
  </si>
  <si>
    <t xml:space="preserve">安徽金正大生态工程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吨新型肥料建设项目</t>
    </r>
  </si>
  <si>
    <t xml:space="preserve">合肥沪汇日化有限公司</t>
  </si>
  <si>
    <t xml:space="preserve">化妆品、日用洗涤清洁产品生产加工项目</t>
  </si>
  <si>
    <t xml:space="preserve">纯电动汽车换型技术改造项目</t>
  </si>
  <si>
    <t xml:space="preserve">合肥瑞瑶环保建材科技有限公司</t>
  </si>
  <si>
    <t xml:space="preserve">新建塑料制品加工项目</t>
  </si>
  <si>
    <t xml:space="preserve">安徽省锦瑞汽车部件有限公司</t>
  </si>
  <si>
    <t xml:space="preserve">汽车、家电零部件生产线技术改造项目</t>
  </si>
  <si>
    <t xml:space="preserve">安徽安利材料科技股份有限公司</t>
  </si>
  <si>
    <t xml:space="preserve">安利工业园生态功能性聚氨酯合成革五期（技改升级）项目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锅炉房烟气除尘脱硫技术改造升级工程</t>
    </r>
  </si>
  <si>
    <t xml:space="preserve">合肥众力机械设备制造有限公司</t>
  </si>
  <si>
    <t xml:space="preserve">冰箱配套注塑件生产线技改项目</t>
  </si>
  <si>
    <t xml:space="preserve">合肥精亿工贸有限公司</t>
  </si>
  <si>
    <t xml:space="preserve">厢式车零配件生产项目</t>
  </si>
  <si>
    <t xml:space="preserve">合肥万隆汽车饰件有限公司</t>
  </si>
  <si>
    <t xml:space="preserve">汽车内外饰件生产技术改造项目</t>
  </si>
  <si>
    <t xml:space="preserve">合肥通得力电气制造有限公司</t>
  </si>
  <si>
    <t xml:space="preserve">微电机生产线技术改造项目</t>
  </si>
  <si>
    <t xml:space="preserve">合肥和安机械制造有限公司</t>
  </si>
  <si>
    <t xml:space="preserve">叉车零部件生产项目</t>
  </si>
  <si>
    <t xml:space="preserve">安徽宏远机械制造有限公司</t>
  </si>
  <si>
    <t xml:space="preserve">数字化钣金生产车间</t>
  </si>
  <si>
    <t xml:space="preserve">合肥兆基模具工业有限公司</t>
  </si>
  <si>
    <t xml:space="preserve">模具设计生产数字化车间</t>
  </si>
  <si>
    <t xml:space="preserve">中原内配集团安徽有限责任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万套新型全铝发动机低排放气缸套研制及产业化技改项目</t>
    </r>
  </si>
  <si>
    <t xml:space="preserve">中盐安徽红四方新型建材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万立方米蒸压石膏砌块节能技术改造项目</t>
    </r>
  </si>
  <si>
    <t xml:space="preserve">合肥金瓷机电科技有限公司</t>
  </si>
  <si>
    <t xml:space="preserve">数控机床生产车间</t>
  </si>
  <si>
    <t xml:space="preserve">安徽华昕铸业有限公司</t>
  </si>
  <si>
    <t xml:space="preserve">铸件数字化生产车间</t>
  </si>
  <si>
    <t xml:space="preserve">合肥中南光电有限公司</t>
  </si>
  <si>
    <t xml:space="preserve">高性能太阳能光伏组件数字化水平提升技改项目</t>
  </si>
  <si>
    <t xml:space="preserve">合肥市尚诚塑业有限公司</t>
  </si>
  <si>
    <t xml:space="preserve">合肥市尚诚塑业数字化车间建设项目</t>
  </si>
  <si>
    <r>
      <rPr>
        <sz val="10"/>
        <rFont val="Noto Sans"/>
        <family val="2"/>
      </rPr>
      <t xml:space="preserve">现代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肥东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液奶数字化生产车间</t>
  </si>
  <si>
    <t xml:space="preserve">安徽省华启汽车零部件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件汽车零部件</t>
    </r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件汽车汽车纵梁车间</t>
    </r>
  </si>
  <si>
    <t xml:space="preserve">安徽龙川橡塑科技有限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套橡胶密封件生产线技术改造项目</t>
    </r>
  </si>
  <si>
    <t xml:space="preserve">巢湖市瑞雪食品有限责任公司</t>
  </si>
  <si>
    <r>
      <rPr>
        <sz val="10"/>
        <rFont val="Noto Sans"/>
        <family val="2"/>
      </rPr>
      <t xml:space="preserve">年产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吨休闲食品加工生产线技术改造项目</t>
    </r>
  </si>
  <si>
    <t xml:space="preserve">东风精密铸造安徽有限公司</t>
  </si>
  <si>
    <r>
      <rPr>
        <sz val="10"/>
        <rFont val="Noto Sans"/>
        <family val="2"/>
      </rPr>
      <t xml:space="preserve">底盘关键精铸件</t>
    </r>
    <r>
      <rPr>
        <sz val="10"/>
        <rFont val="宋体"/>
        <family val="0"/>
        <charset val="134"/>
      </rPr>
      <t xml:space="preserve">MES</t>
    </r>
    <r>
      <rPr>
        <sz val="10"/>
        <rFont val="Noto Sans"/>
        <family val="2"/>
      </rPr>
      <t xml:space="preserve">车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_ "/>
    <numFmt numFmtId="167" formatCode="_ * #,##0.00_ ;_ * \-#,##0.00_ ;_ * \-??_ ;_ @_ "/>
    <numFmt numFmtId="168" formatCode="[$-409]m/d/yyyy"/>
    <numFmt numFmtId="169" formatCode="#,##0.00_ ;[RED]\-#,##0.00\ "/>
    <numFmt numFmtId="170" formatCode="0.00_);[RED]\(0.00\)"/>
    <numFmt numFmtId="171" formatCode="0_);[RED]\(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4"/>
      <color rgb="FF339966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2.74"/>
    <col collapsed="false" customWidth="true" hidden="false" outlineLevel="0" max="3" min="3" style="3" width="24.87"/>
    <col collapsed="false" customWidth="true" hidden="false" outlineLevel="0" max="4" min="4" style="4" width="6.87"/>
    <col collapsed="false" customWidth="true" hidden="false" outlineLevel="0" max="5" min="5" style="5" width="9.62"/>
    <col collapsed="false" customWidth="true" hidden="false" outlineLevel="0" max="6" min="6" style="6" width="9.75"/>
    <col collapsed="false" customWidth="true" hidden="false" outlineLevel="0" max="7" min="7" style="7" width="13.62"/>
    <col collapsed="false" customWidth="true" hidden="false" outlineLevel="0" max="9" min="9" style="0" width="9.5"/>
  </cols>
  <sheetData>
    <row r="1" customFormat="false" ht="25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I1" s="9" t="e">
        <f aca="false">F9+F14+F21+F27+F30+F34+F39+F50+F54+#REF!+F86+F94+F95+F105+F107+F108</f>
        <v>#VALUE!</v>
      </c>
    </row>
    <row r="2" customFormat="false" ht="25.5" hidden="false" customHeight="false" outlineLevel="0" collapsed="false">
      <c r="A2" s="10" t="s">
        <v>1</v>
      </c>
      <c r="B2" s="11" t="n">
        <v>42675</v>
      </c>
      <c r="C2" s="12"/>
      <c r="D2" s="13"/>
      <c r="E2" s="13"/>
      <c r="F2" s="14" t="s">
        <v>2</v>
      </c>
      <c r="G2" s="15"/>
    </row>
    <row r="3" customFormat="false" ht="33.75" hidden="false" customHeight="true" outlineLevel="0" collapsed="false">
      <c r="A3" s="16" t="s">
        <v>3</v>
      </c>
      <c r="B3" s="17" t="s">
        <v>4</v>
      </c>
      <c r="C3" s="18" t="s">
        <v>5</v>
      </c>
      <c r="D3" s="19" t="s">
        <v>6</v>
      </c>
      <c r="E3" s="20" t="s">
        <v>7</v>
      </c>
      <c r="F3" s="21" t="s">
        <v>8</v>
      </c>
      <c r="G3" s="22" t="s">
        <v>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</row>
    <row r="4" s="31" customFormat="true" ht="24" hidden="false" customHeight="false" outlineLevel="0" collapsed="false">
      <c r="A4" s="24" t="n">
        <v>1</v>
      </c>
      <c r="B4" s="25" t="s">
        <v>10</v>
      </c>
      <c r="C4" s="26" t="s">
        <v>11</v>
      </c>
      <c r="D4" s="27" t="n">
        <v>0.12</v>
      </c>
      <c r="E4" s="28" t="n">
        <v>625</v>
      </c>
      <c r="F4" s="29" t="n">
        <v>408.6</v>
      </c>
      <c r="G4" s="30"/>
    </row>
    <row r="5" s="38" customFormat="true" ht="24.95" hidden="false" customHeight="true" outlineLevel="0" collapsed="false">
      <c r="A5" s="24" t="n">
        <f aca="false">A4+1</f>
        <v>2</v>
      </c>
      <c r="B5" s="32" t="s">
        <v>12</v>
      </c>
      <c r="C5" s="33" t="s">
        <v>13</v>
      </c>
      <c r="D5" s="34" t="n">
        <v>0.1</v>
      </c>
      <c r="E5" s="35" t="n">
        <v>161.67</v>
      </c>
      <c r="F5" s="36" t="n">
        <v>0</v>
      </c>
      <c r="G5" s="37" t="s">
        <v>14</v>
      </c>
    </row>
    <row r="6" s="43" customFormat="true" ht="24.95" hidden="false" customHeight="true" outlineLevel="0" collapsed="false">
      <c r="A6" s="24" t="n">
        <f aca="false">A5+1</f>
        <v>3</v>
      </c>
      <c r="B6" s="25" t="s">
        <v>15</v>
      </c>
      <c r="C6" s="39" t="s">
        <v>16</v>
      </c>
      <c r="D6" s="27" t="n">
        <v>0.12</v>
      </c>
      <c r="E6" s="40" t="n">
        <v>347.69</v>
      </c>
      <c r="F6" s="41" t="n">
        <v>225.76</v>
      </c>
      <c r="G6" s="42"/>
    </row>
    <row r="7" s="31" customFormat="true" ht="24.95" hidden="false" customHeight="true" outlineLevel="0" collapsed="false">
      <c r="A7" s="24" t="n">
        <f aca="false">A6+1</f>
        <v>4</v>
      </c>
      <c r="B7" s="32" t="s">
        <v>17</v>
      </c>
      <c r="C7" s="33" t="s">
        <v>18</v>
      </c>
      <c r="D7" s="27" t="n">
        <v>0.12</v>
      </c>
      <c r="E7" s="28" t="n">
        <v>452.12</v>
      </c>
      <c r="F7" s="29" t="n">
        <v>390.31</v>
      </c>
      <c r="G7" s="30"/>
    </row>
    <row r="8" s="31" customFormat="true" ht="24.95" hidden="false" customHeight="true" outlineLevel="0" collapsed="false">
      <c r="A8" s="24" t="n">
        <f aca="false">A7+1</f>
        <v>5</v>
      </c>
      <c r="B8" s="44" t="s">
        <v>19</v>
      </c>
      <c r="C8" s="45" t="s">
        <v>20</v>
      </c>
      <c r="D8" s="27" t="n">
        <v>0.1</v>
      </c>
      <c r="E8" s="35" t="n">
        <v>52.07</v>
      </c>
      <c r="F8" s="29" t="n">
        <v>51.4</v>
      </c>
      <c r="G8" s="30"/>
    </row>
    <row r="9" s="31" customFormat="true" ht="24.95" hidden="false" customHeight="true" outlineLevel="0" collapsed="false">
      <c r="A9" s="24" t="n">
        <f aca="false">A8+1</f>
        <v>6</v>
      </c>
      <c r="B9" s="46" t="s">
        <v>21</v>
      </c>
      <c r="C9" s="33" t="s">
        <v>22</v>
      </c>
      <c r="D9" s="27" t="n">
        <v>0.1</v>
      </c>
      <c r="E9" s="35" t="n">
        <v>68.41</v>
      </c>
      <c r="F9" s="36" t="n">
        <v>0</v>
      </c>
      <c r="G9" s="37" t="s">
        <v>14</v>
      </c>
    </row>
    <row r="10" s="31" customFormat="true" ht="24.95" hidden="false" customHeight="true" outlineLevel="0" collapsed="false">
      <c r="A10" s="24" t="n">
        <f aca="false">A9+1</f>
        <v>7</v>
      </c>
      <c r="B10" s="47" t="s">
        <v>23</v>
      </c>
      <c r="C10" s="48" t="s">
        <v>24</v>
      </c>
      <c r="D10" s="27" t="n">
        <v>0.1</v>
      </c>
      <c r="E10" s="28" t="n">
        <v>69.31</v>
      </c>
      <c r="F10" s="29" t="n">
        <v>58.6</v>
      </c>
      <c r="G10" s="30"/>
    </row>
    <row r="11" s="31" customFormat="true" ht="24.95" hidden="false" customHeight="true" outlineLevel="0" collapsed="false">
      <c r="A11" s="24" t="n">
        <f aca="false">A10+1</f>
        <v>8</v>
      </c>
      <c r="B11" s="47" t="s">
        <v>25</v>
      </c>
      <c r="C11" s="48" t="s">
        <v>26</v>
      </c>
      <c r="D11" s="27" t="n">
        <v>0.12</v>
      </c>
      <c r="E11" s="35" t="n">
        <v>62.48</v>
      </c>
      <c r="F11" s="41" t="n">
        <v>40.35</v>
      </c>
      <c r="G11" s="49" t="s">
        <v>27</v>
      </c>
    </row>
    <row r="12" s="43" customFormat="true" ht="24.95" hidden="false" customHeight="true" outlineLevel="0" collapsed="false">
      <c r="A12" s="24" t="n">
        <f aca="false">A11+1</f>
        <v>9</v>
      </c>
      <c r="B12" s="47" t="s">
        <v>28</v>
      </c>
      <c r="C12" s="48" t="s">
        <v>29</v>
      </c>
      <c r="D12" s="27" t="n">
        <v>0.12</v>
      </c>
      <c r="E12" s="40" t="n">
        <v>132.15</v>
      </c>
      <c r="F12" s="41" t="n">
        <v>109.85</v>
      </c>
      <c r="G12" s="50"/>
    </row>
    <row r="13" s="43" customFormat="true" ht="24.95" hidden="false" customHeight="true" outlineLevel="0" collapsed="false">
      <c r="A13" s="24" t="n">
        <f aca="false">A12+1</f>
        <v>10</v>
      </c>
      <c r="B13" s="47" t="s">
        <v>30</v>
      </c>
      <c r="C13" s="48" t="s">
        <v>31</v>
      </c>
      <c r="D13" s="51" t="n">
        <v>0.1</v>
      </c>
      <c r="E13" s="40" t="n">
        <v>68.12</v>
      </c>
      <c r="F13" s="41" t="n">
        <v>52.37</v>
      </c>
      <c r="G13" s="50"/>
    </row>
    <row r="14" s="53" customFormat="true" ht="24" hidden="false" customHeight="true" outlineLevel="0" collapsed="false">
      <c r="A14" s="24" t="n">
        <f aca="false">A13+1</f>
        <v>11</v>
      </c>
      <c r="B14" s="46" t="s">
        <v>32</v>
      </c>
      <c r="C14" s="33" t="s">
        <v>33</v>
      </c>
      <c r="D14" s="51" t="n">
        <v>0.1</v>
      </c>
      <c r="E14" s="35" t="n">
        <v>80.42</v>
      </c>
      <c r="F14" s="29" t="n">
        <v>78.71</v>
      </c>
      <c r="G14" s="52"/>
    </row>
    <row r="15" s="31" customFormat="true" ht="29.25" hidden="false" customHeight="true" outlineLevel="0" collapsed="false">
      <c r="A15" s="24" t="n">
        <f aca="false">A14+1</f>
        <v>12</v>
      </c>
      <c r="B15" s="46" t="s">
        <v>34</v>
      </c>
      <c r="C15" s="33" t="s">
        <v>35</v>
      </c>
      <c r="D15" s="27" t="n">
        <v>0.12</v>
      </c>
      <c r="E15" s="35" t="n">
        <v>194.92</v>
      </c>
      <c r="F15" s="35" t="n">
        <v>179.1</v>
      </c>
      <c r="G15" s="54"/>
    </row>
    <row r="16" s="31" customFormat="true" ht="29.25" hidden="false" customHeight="true" outlineLevel="0" collapsed="false">
      <c r="A16" s="24" t="n">
        <f aca="false">A15+1</f>
        <v>13</v>
      </c>
      <c r="B16" s="32" t="s">
        <v>36</v>
      </c>
      <c r="C16" s="55" t="s">
        <v>37</v>
      </c>
      <c r="D16" s="27" t="n">
        <v>0.1</v>
      </c>
      <c r="E16" s="35" t="n">
        <v>59.88</v>
      </c>
      <c r="F16" s="35" t="n">
        <v>55.34</v>
      </c>
      <c r="G16" s="54"/>
    </row>
    <row r="17" s="31" customFormat="true" ht="29.25" hidden="false" customHeight="true" outlineLevel="0" collapsed="false">
      <c r="A17" s="24" t="n">
        <f aca="false">A16+1</f>
        <v>14</v>
      </c>
      <c r="B17" s="32" t="s">
        <v>38</v>
      </c>
      <c r="C17" s="33" t="s">
        <v>39</v>
      </c>
      <c r="D17" s="27" t="n">
        <v>0.1</v>
      </c>
      <c r="E17" s="56" t="n">
        <v>236.25</v>
      </c>
      <c r="F17" s="57" t="n">
        <v>178.63</v>
      </c>
      <c r="G17" s="54"/>
    </row>
    <row r="18" s="61" customFormat="true" ht="29.25" hidden="false" customHeight="true" outlineLevel="0" collapsed="false">
      <c r="A18" s="24" t="n">
        <f aca="false">A17+1</f>
        <v>15</v>
      </c>
      <c r="B18" s="25" t="s">
        <v>40</v>
      </c>
      <c r="C18" s="58" t="s">
        <v>41</v>
      </c>
      <c r="D18" s="59" t="n">
        <v>0.1</v>
      </c>
      <c r="E18" s="56" t="n">
        <v>383.61</v>
      </c>
      <c r="F18" s="57" t="n">
        <v>269.58</v>
      </c>
      <c r="G18" s="60"/>
    </row>
    <row r="19" s="43" customFormat="true" ht="29.25" hidden="false" customHeight="true" outlineLevel="0" collapsed="false">
      <c r="A19" s="24" t="n">
        <f aca="false">A18+1</f>
        <v>16</v>
      </c>
      <c r="B19" s="25" t="s">
        <v>42</v>
      </c>
      <c r="C19" s="39" t="s">
        <v>43</v>
      </c>
      <c r="D19" s="59" t="n">
        <v>0.12</v>
      </c>
      <c r="E19" s="62" t="n">
        <v>316.61</v>
      </c>
      <c r="F19" s="57" t="n">
        <v>120.81</v>
      </c>
      <c r="G19" s="63"/>
    </row>
    <row r="20" s="65" customFormat="true" ht="29.25" hidden="false" customHeight="true" outlineLevel="0" collapsed="false">
      <c r="A20" s="24" t="n">
        <f aca="false">A19+1</f>
        <v>17</v>
      </c>
      <c r="B20" s="46" t="s">
        <v>44</v>
      </c>
      <c r="C20" s="33" t="s">
        <v>45</v>
      </c>
      <c r="D20" s="27" t="n">
        <v>0.1</v>
      </c>
      <c r="E20" s="64" t="n">
        <v>168.41</v>
      </c>
      <c r="F20" s="29" t="n">
        <v>120.31</v>
      </c>
      <c r="G20" s="54"/>
    </row>
    <row r="21" s="66" customFormat="true" ht="29.25" hidden="false" customHeight="true" outlineLevel="0" collapsed="false">
      <c r="A21" s="24" t="n">
        <f aca="false">A20+1</f>
        <v>18</v>
      </c>
      <c r="B21" s="47" t="s">
        <v>46</v>
      </c>
      <c r="C21" s="48" t="s">
        <v>47</v>
      </c>
      <c r="D21" s="27" t="n">
        <v>0.1</v>
      </c>
      <c r="E21" s="64" t="n">
        <v>64.96</v>
      </c>
      <c r="F21" s="36" t="n">
        <v>0</v>
      </c>
      <c r="G21" s="37" t="s">
        <v>14</v>
      </c>
    </row>
    <row r="22" s="31" customFormat="true" ht="29.25" hidden="false" customHeight="true" outlineLevel="0" collapsed="false">
      <c r="A22" s="24" t="n">
        <f aca="false">A21+1</f>
        <v>19</v>
      </c>
      <c r="B22" s="67" t="s">
        <v>48</v>
      </c>
      <c r="C22" s="68" t="s">
        <v>49</v>
      </c>
      <c r="D22" s="27" t="n">
        <v>0.1</v>
      </c>
      <c r="E22" s="64" t="n">
        <v>741.8</v>
      </c>
      <c r="F22" s="29" t="n">
        <v>535.45</v>
      </c>
      <c r="G22" s="54"/>
    </row>
    <row r="23" s="31" customFormat="true" ht="29.25" hidden="false" customHeight="true" outlineLevel="0" collapsed="false">
      <c r="A23" s="24" t="n">
        <f aca="false">A22+1</f>
        <v>20</v>
      </c>
      <c r="B23" s="67" t="s">
        <v>50</v>
      </c>
      <c r="C23" s="68" t="s">
        <v>51</v>
      </c>
      <c r="D23" s="27" t="n">
        <v>0.12</v>
      </c>
      <c r="E23" s="64" t="n">
        <v>183.96</v>
      </c>
      <c r="F23" s="69" t="n">
        <v>116.12</v>
      </c>
      <c r="G23" s="54"/>
    </row>
    <row r="24" customFormat="false" ht="26.25" hidden="false" customHeight="true" outlineLevel="0" collapsed="false">
      <c r="A24" s="24" t="n">
        <f aca="false">A23+1</f>
        <v>21</v>
      </c>
      <c r="B24" s="47" t="s">
        <v>52</v>
      </c>
      <c r="C24" s="39" t="s">
        <v>53</v>
      </c>
      <c r="D24" s="59" t="n">
        <v>0.12</v>
      </c>
      <c r="E24" s="70" t="n">
        <v>182.28</v>
      </c>
      <c r="F24" s="69" t="n">
        <v>125.59</v>
      </c>
      <c r="G24" s="71"/>
    </row>
    <row r="25" s="65" customFormat="true" ht="26.25" hidden="false" customHeight="true" outlineLevel="0" collapsed="false">
      <c r="A25" s="24" t="n">
        <f aca="false">A24+1</f>
        <v>22</v>
      </c>
      <c r="B25" s="46" t="s">
        <v>54</v>
      </c>
      <c r="C25" s="55" t="s">
        <v>55</v>
      </c>
      <c r="D25" s="27" t="n">
        <v>0.12</v>
      </c>
      <c r="E25" s="72" t="n">
        <v>69.3</v>
      </c>
      <c r="F25" s="73" t="n">
        <v>46.65</v>
      </c>
      <c r="G25" s="49" t="s">
        <v>27</v>
      </c>
    </row>
    <row r="26" customFormat="false" ht="26.25" hidden="false" customHeight="true" outlineLevel="0" collapsed="false">
      <c r="A26" s="24" t="n">
        <f aca="false">A25+1</f>
        <v>23</v>
      </c>
      <c r="B26" s="47" t="s">
        <v>56</v>
      </c>
      <c r="C26" s="39" t="s">
        <v>57</v>
      </c>
      <c r="D26" s="59" t="n">
        <v>0.12</v>
      </c>
      <c r="E26" s="70" t="n">
        <v>74.03</v>
      </c>
      <c r="F26" s="69" t="n">
        <v>27.74</v>
      </c>
      <c r="G26" s="49" t="s">
        <v>27</v>
      </c>
    </row>
    <row r="27" s="65" customFormat="true" ht="26.25" hidden="false" customHeight="true" outlineLevel="0" collapsed="false">
      <c r="A27" s="24" t="n">
        <f aca="false">A26+1</f>
        <v>24</v>
      </c>
      <c r="B27" s="46" t="s">
        <v>58</v>
      </c>
      <c r="C27" s="33" t="s">
        <v>59</v>
      </c>
      <c r="D27" s="34" t="n">
        <v>0.15</v>
      </c>
      <c r="E27" s="72" t="n">
        <v>88.42</v>
      </c>
      <c r="F27" s="73" t="n">
        <v>74.71</v>
      </c>
      <c r="G27" s="74" t="s">
        <v>60</v>
      </c>
    </row>
    <row r="28" s="65" customFormat="true" ht="26.25" hidden="false" customHeight="true" outlineLevel="0" collapsed="false">
      <c r="A28" s="24" t="n">
        <f aca="false">A27+1</f>
        <v>25</v>
      </c>
      <c r="B28" s="46" t="s">
        <v>54</v>
      </c>
      <c r="C28" s="33" t="s">
        <v>61</v>
      </c>
      <c r="D28" s="34" t="n">
        <v>0.15</v>
      </c>
      <c r="E28" s="72" t="n">
        <v>1177.7</v>
      </c>
      <c r="F28" s="73" t="n">
        <v>658.65</v>
      </c>
      <c r="G28" s="74" t="s">
        <v>60</v>
      </c>
    </row>
    <row r="29" s="65" customFormat="true" ht="26.25" hidden="false" customHeight="true" outlineLevel="0" collapsed="false">
      <c r="A29" s="24" t="n">
        <f aca="false">A28+1</f>
        <v>26</v>
      </c>
      <c r="B29" s="46" t="s">
        <v>62</v>
      </c>
      <c r="C29" s="33" t="s">
        <v>63</v>
      </c>
      <c r="D29" s="34" t="n">
        <v>0.2</v>
      </c>
      <c r="E29" s="72" t="n">
        <v>1000</v>
      </c>
      <c r="F29" s="73" t="n">
        <v>937.16</v>
      </c>
      <c r="G29" s="75" t="s">
        <v>64</v>
      </c>
    </row>
    <row r="30" s="65" customFormat="true" ht="26.25" hidden="false" customHeight="true" outlineLevel="0" collapsed="false">
      <c r="A30" s="24" t="n">
        <f aca="false">A29+1</f>
        <v>27</v>
      </c>
      <c r="B30" s="46" t="s">
        <v>65</v>
      </c>
      <c r="C30" s="33" t="s">
        <v>66</v>
      </c>
      <c r="D30" s="27" t="n">
        <v>0.1</v>
      </c>
      <c r="E30" s="72" t="n">
        <v>76.91</v>
      </c>
      <c r="F30" s="73" t="n">
        <v>0</v>
      </c>
      <c r="G30" s="37" t="s">
        <v>14</v>
      </c>
    </row>
    <row r="31" s="31" customFormat="true" ht="29.25" hidden="false" customHeight="true" outlineLevel="0" collapsed="false">
      <c r="A31" s="24" t="n">
        <f aca="false">A30+1</f>
        <v>28</v>
      </c>
      <c r="B31" s="47" t="s">
        <v>52</v>
      </c>
      <c r="C31" s="39" t="s">
        <v>67</v>
      </c>
      <c r="D31" s="59" t="n">
        <v>0.1</v>
      </c>
      <c r="E31" s="70" t="n">
        <v>867.59</v>
      </c>
      <c r="F31" s="69" t="n">
        <v>807.48</v>
      </c>
      <c r="G31" s="54"/>
    </row>
    <row r="32" s="65" customFormat="true" ht="26.25" hidden="false" customHeight="true" outlineLevel="0" collapsed="false">
      <c r="A32" s="24" t="n">
        <f aca="false">A31+1</f>
        <v>29</v>
      </c>
      <c r="B32" s="46" t="s">
        <v>68</v>
      </c>
      <c r="C32" s="33" t="s">
        <v>69</v>
      </c>
      <c r="D32" s="27" t="n">
        <v>0.1</v>
      </c>
      <c r="E32" s="72" t="n">
        <v>123.5</v>
      </c>
      <c r="F32" s="73" t="n">
        <v>98</v>
      </c>
      <c r="G32" s="74"/>
    </row>
    <row r="33" customFormat="false" ht="26.25" hidden="false" customHeight="true" outlineLevel="0" collapsed="false">
      <c r="A33" s="24" t="n">
        <f aca="false">A32+1</f>
        <v>30</v>
      </c>
      <c r="B33" s="47" t="s">
        <v>70</v>
      </c>
      <c r="C33" s="39" t="s">
        <v>71</v>
      </c>
      <c r="D33" s="59" t="n">
        <v>0.12</v>
      </c>
      <c r="E33" s="70" t="n">
        <v>170.48</v>
      </c>
      <c r="F33" s="69" t="n">
        <v>138.46</v>
      </c>
      <c r="G33" s="71"/>
    </row>
    <row r="34" customFormat="false" ht="26.25" hidden="false" customHeight="true" outlineLevel="0" collapsed="false">
      <c r="A34" s="24" t="n">
        <f aca="false">A33+1</f>
        <v>31</v>
      </c>
      <c r="B34" s="47" t="s">
        <v>72</v>
      </c>
      <c r="C34" s="39" t="s">
        <v>73</v>
      </c>
      <c r="D34" s="59" t="n">
        <v>0.1</v>
      </c>
      <c r="E34" s="70" t="n">
        <v>56.06</v>
      </c>
      <c r="F34" s="73" t="n">
        <v>0</v>
      </c>
      <c r="G34" s="37" t="s">
        <v>14</v>
      </c>
    </row>
    <row r="35" s="65" customFormat="true" ht="26.25" hidden="false" customHeight="true" outlineLevel="0" collapsed="false">
      <c r="A35" s="24" t="n">
        <f aca="false">A34+1</f>
        <v>32</v>
      </c>
      <c r="B35" s="46" t="s">
        <v>74</v>
      </c>
      <c r="C35" s="33" t="s">
        <v>75</v>
      </c>
      <c r="D35" s="27" t="n">
        <v>0.1</v>
      </c>
      <c r="E35" s="72" t="n">
        <v>941.78</v>
      </c>
      <c r="F35" s="73" t="n">
        <v>723.28</v>
      </c>
      <c r="G35" s="74"/>
    </row>
    <row r="36" s="31" customFormat="true" ht="29.25" hidden="false" customHeight="true" outlineLevel="0" collapsed="false">
      <c r="A36" s="24" t="n">
        <f aca="false">A35+1</f>
        <v>33</v>
      </c>
      <c r="B36" s="46" t="s">
        <v>54</v>
      </c>
      <c r="C36" s="33" t="s">
        <v>76</v>
      </c>
      <c r="D36" s="27" t="n">
        <v>0.12</v>
      </c>
      <c r="E36" s="72" t="n">
        <v>901.7</v>
      </c>
      <c r="F36" s="73" t="n">
        <v>247.83</v>
      </c>
      <c r="G36" s="54"/>
    </row>
    <row r="37" s="65" customFormat="true" ht="26.25" hidden="false" customHeight="true" outlineLevel="0" collapsed="false">
      <c r="A37" s="24" t="n">
        <f aca="false">A36+1</f>
        <v>34</v>
      </c>
      <c r="B37" s="46" t="s">
        <v>77</v>
      </c>
      <c r="C37" s="33" t="s">
        <v>78</v>
      </c>
      <c r="D37" s="27" t="n">
        <v>0.12</v>
      </c>
      <c r="E37" s="72" t="n">
        <v>101.65</v>
      </c>
      <c r="F37" s="73" t="n">
        <v>92.97</v>
      </c>
      <c r="G37" s="74"/>
    </row>
    <row r="38" s="65" customFormat="true" ht="26.25" hidden="false" customHeight="true" outlineLevel="0" collapsed="false">
      <c r="A38" s="24" t="n">
        <f aca="false">A37+1</f>
        <v>35</v>
      </c>
      <c r="B38" s="46" t="s">
        <v>79</v>
      </c>
      <c r="C38" s="33" t="s">
        <v>80</v>
      </c>
      <c r="D38" s="27" t="n">
        <v>0.12</v>
      </c>
      <c r="E38" s="72" t="n">
        <v>307.7</v>
      </c>
      <c r="F38" s="73" t="n">
        <v>244.39</v>
      </c>
      <c r="G38" s="74"/>
    </row>
    <row r="39" s="65" customFormat="true" ht="26.25" hidden="false" customHeight="true" outlineLevel="0" collapsed="false">
      <c r="A39" s="24" t="n">
        <f aca="false">A38+1</f>
        <v>36</v>
      </c>
      <c r="B39" s="46" t="s">
        <v>81</v>
      </c>
      <c r="C39" s="33" t="s">
        <v>82</v>
      </c>
      <c r="D39" s="27" t="n">
        <v>0.12</v>
      </c>
      <c r="E39" s="72" t="n">
        <v>55.78</v>
      </c>
      <c r="F39" s="73" t="n">
        <v>47.68</v>
      </c>
      <c r="G39" s="49" t="s">
        <v>27</v>
      </c>
    </row>
    <row r="40" customFormat="false" ht="26.25" hidden="false" customHeight="true" outlineLevel="0" collapsed="false">
      <c r="A40" s="24" t="n">
        <f aca="false">A39+1</f>
        <v>37</v>
      </c>
      <c r="B40" s="47" t="s">
        <v>83</v>
      </c>
      <c r="C40" s="39" t="s">
        <v>84</v>
      </c>
      <c r="D40" s="59" t="n">
        <v>0.12</v>
      </c>
      <c r="E40" s="70" t="n">
        <v>146.05</v>
      </c>
      <c r="F40" s="69" t="n">
        <v>71.67</v>
      </c>
      <c r="G40" s="71"/>
    </row>
    <row r="41" s="65" customFormat="true" ht="26.25" hidden="false" customHeight="true" outlineLevel="0" collapsed="false">
      <c r="A41" s="24" t="n">
        <f aca="false">A40+1</f>
        <v>38</v>
      </c>
      <c r="B41" s="46" t="s">
        <v>85</v>
      </c>
      <c r="C41" s="33" t="s">
        <v>86</v>
      </c>
      <c r="D41" s="27" t="n">
        <v>0.1</v>
      </c>
      <c r="E41" s="72" t="n">
        <v>767.97</v>
      </c>
      <c r="F41" s="73" t="n">
        <v>441.86</v>
      </c>
      <c r="G41" s="74"/>
    </row>
    <row r="42" customFormat="false" ht="26.25" hidden="false" customHeight="true" outlineLevel="0" collapsed="false">
      <c r="A42" s="24" t="n">
        <f aca="false">A41+1</f>
        <v>39</v>
      </c>
      <c r="B42" s="47" t="s">
        <v>87</v>
      </c>
      <c r="C42" s="39" t="s">
        <v>88</v>
      </c>
      <c r="D42" s="59" t="n">
        <v>0.12</v>
      </c>
      <c r="E42" s="70" t="n">
        <v>220.97</v>
      </c>
      <c r="F42" s="69" t="n">
        <v>126.88</v>
      </c>
      <c r="G42" s="71"/>
    </row>
    <row r="43" s="65" customFormat="true" ht="26.25" hidden="false" customHeight="true" outlineLevel="0" collapsed="false">
      <c r="A43" s="24" t="n">
        <f aca="false">A42+1</f>
        <v>40</v>
      </c>
      <c r="B43" s="46" t="s">
        <v>89</v>
      </c>
      <c r="C43" s="76" t="s">
        <v>90</v>
      </c>
      <c r="D43" s="27" t="n">
        <v>0.1</v>
      </c>
      <c r="E43" s="72" t="n">
        <v>615.7</v>
      </c>
      <c r="F43" s="73" t="n">
        <v>302.01</v>
      </c>
      <c r="G43" s="74"/>
    </row>
    <row r="44" s="65" customFormat="true" ht="26.25" hidden="false" customHeight="true" outlineLevel="0" collapsed="false">
      <c r="A44" s="24" t="n">
        <f aca="false">A43+1</f>
        <v>41</v>
      </c>
      <c r="B44" s="77" t="s">
        <v>91</v>
      </c>
      <c r="C44" s="78" t="s">
        <v>92</v>
      </c>
      <c r="D44" s="27" t="n">
        <v>0.12</v>
      </c>
      <c r="E44" s="72" t="n">
        <v>975.72</v>
      </c>
      <c r="F44" s="73" t="n">
        <v>933.93</v>
      </c>
      <c r="G44" s="74"/>
    </row>
    <row r="45" s="43" customFormat="true" ht="24.95" hidden="false" customHeight="true" outlineLevel="0" collapsed="false">
      <c r="A45" s="24" t="n">
        <f aca="false">A44+1</f>
        <v>42</v>
      </c>
      <c r="B45" s="79" t="s">
        <v>93</v>
      </c>
      <c r="C45" s="80" t="s">
        <v>94</v>
      </c>
      <c r="D45" s="81" t="n">
        <v>0.1</v>
      </c>
      <c r="E45" s="40" t="n">
        <v>181.39</v>
      </c>
      <c r="F45" s="41" t="n">
        <v>154.56</v>
      </c>
      <c r="G45" s="50"/>
    </row>
    <row r="46" s="31" customFormat="true" ht="24.95" hidden="false" customHeight="true" outlineLevel="0" collapsed="false">
      <c r="A46" s="24" t="n">
        <f aca="false">A45+1</f>
        <v>43</v>
      </c>
      <c r="B46" s="82" t="s">
        <v>95</v>
      </c>
      <c r="C46" s="83" t="s">
        <v>96</v>
      </c>
      <c r="D46" s="84" t="n">
        <v>0.12</v>
      </c>
      <c r="E46" s="35" t="n">
        <v>955.34</v>
      </c>
      <c r="F46" s="29" t="n">
        <v>330.73</v>
      </c>
      <c r="G46" s="30"/>
    </row>
    <row r="47" s="53" customFormat="true" ht="24" hidden="false" customHeight="true" outlineLevel="0" collapsed="false">
      <c r="A47" s="24" t="n">
        <f aca="false">A46+1</f>
        <v>44</v>
      </c>
      <c r="B47" s="82" t="s">
        <v>95</v>
      </c>
      <c r="C47" s="85" t="s">
        <v>97</v>
      </c>
      <c r="D47" s="84" t="n">
        <v>0.15</v>
      </c>
      <c r="E47" s="35" t="n">
        <v>903.4</v>
      </c>
      <c r="F47" s="29" t="n">
        <v>466.2</v>
      </c>
      <c r="G47" s="74" t="s">
        <v>60</v>
      </c>
    </row>
    <row r="48" s="43" customFormat="true" ht="29.25" hidden="false" customHeight="true" outlineLevel="0" collapsed="false">
      <c r="A48" s="24" t="n">
        <f aca="false">A47+1</f>
        <v>45</v>
      </c>
      <c r="B48" s="79" t="s">
        <v>98</v>
      </c>
      <c r="C48" s="86" t="s">
        <v>99</v>
      </c>
      <c r="D48" s="81" t="n">
        <v>0.12</v>
      </c>
      <c r="E48" s="87" t="n">
        <v>1040.1</v>
      </c>
      <c r="F48" s="88" t="n">
        <v>1000</v>
      </c>
      <c r="G48" s="80" t="s">
        <v>100</v>
      </c>
    </row>
    <row r="49" s="90" customFormat="true" ht="29.25" hidden="false" customHeight="true" outlineLevel="0" collapsed="false">
      <c r="A49" s="24" t="n">
        <f aca="false">A48+1</f>
        <v>46</v>
      </c>
      <c r="B49" s="79" t="s">
        <v>98</v>
      </c>
      <c r="C49" s="89" t="s">
        <v>101</v>
      </c>
      <c r="D49" s="81" t="n">
        <v>0.12</v>
      </c>
      <c r="E49" s="87" t="n">
        <v>735.7</v>
      </c>
      <c r="F49" s="88" t="n">
        <v>503.04</v>
      </c>
      <c r="G49" s="63"/>
    </row>
    <row r="50" s="31" customFormat="true" ht="18.75" hidden="false" customHeight="false" outlineLevel="0" collapsed="false">
      <c r="A50" s="24" t="n">
        <f aca="false">A49+1</f>
        <v>47</v>
      </c>
      <c r="B50" s="82" t="s">
        <v>102</v>
      </c>
      <c r="C50" s="91" t="s">
        <v>103</v>
      </c>
      <c r="D50" s="84" t="n">
        <v>0.12</v>
      </c>
      <c r="E50" s="92" t="n">
        <v>46.47</v>
      </c>
      <c r="F50" s="93" t="n">
        <v>42.78</v>
      </c>
      <c r="G50" s="49" t="s">
        <v>27</v>
      </c>
    </row>
    <row r="51" s="61" customFormat="true" ht="29.25" hidden="false" customHeight="true" outlineLevel="0" collapsed="false">
      <c r="A51" s="24" t="n">
        <f aca="false">A50+1</f>
        <v>48</v>
      </c>
      <c r="B51" s="79" t="s">
        <v>104</v>
      </c>
      <c r="C51" s="89" t="s">
        <v>105</v>
      </c>
      <c r="D51" s="81" t="n">
        <v>0.12</v>
      </c>
      <c r="E51" s="87" t="n">
        <v>142.74</v>
      </c>
      <c r="F51" s="88" t="n">
        <v>119.19</v>
      </c>
      <c r="G51" s="60"/>
    </row>
    <row r="52" s="95" customFormat="true" ht="24" hidden="false" customHeight="true" outlineLevel="0" collapsed="false">
      <c r="A52" s="24" t="n">
        <f aca="false">A51+1</f>
        <v>49</v>
      </c>
      <c r="B52" s="79" t="s">
        <v>106</v>
      </c>
      <c r="C52" s="89" t="s">
        <v>107</v>
      </c>
      <c r="D52" s="81" t="n">
        <v>0.12</v>
      </c>
      <c r="E52" s="87" t="n">
        <v>189.5</v>
      </c>
      <c r="F52" s="88" t="n">
        <v>140.16</v>
      </c>
      <c r="G52" s="94"/>
    </row>
    <row r="53" s="31" customFormat="true" ht="29.25" hidden="false" customHeight="true" outlineLevel="0" collapsed="false">
      <c r="A53" s="24" t="n">
        <f aca="false">A52+1</f>
        <v>50</v>
      </c>
      <c r="B53" s="82" t="s">
        <v>108</v>
      </c>
      <c r="C53" s="91" t="s">
        <v>109</v>
      </c>
      <c r="D53" s="84" t="n">
        <v>0.12</v>
      </c>
      <c r="E53" s="92" t="n">
        <v>83.61</v>
      </c>
      <c r="F53" s="93" t="n">
        <v>74.48</v>
      </c>
      <c r="G53" s="54"/>
    </row>
    <row r="54" s="31" customFormat="true" ht="18.75" hidden="false" customHeight="false" outlineLevel="0" collapsed="false">
      <c r="A54" s="24" t="n">
        <f aca="false">A53+1</f>
        <v>51</v>
      </c>
      <c r="B54" s="82" t="s">
        <v>110</v>
      </c>
      <c r="C54" s="91" t="s">
        <v>111</v>
      </c>
      <c r="D54" s="84" t="n">
        <v>0.12</v>
      </c>
      <c r="E54" s="92" t="n">
        <v>52.33</v>
      </c>
      <c r="F54" s="96" t="n">
        <v>40.11</v>
      </c>
      <c r="G54" s="49" t="s">
        <v>27</v>
      </c>
    </row>
    <row r="55" s="43" customFormat="true" ht="18.75" hidden="false" customHeight="false" outlineLevel="0" collapsed="false">
      <c r="A55" s="24" t="n">
        <f aca="false">A54+1</f>
        <v>52</v>
      </c>
      <c r="B55" s="79" t="s">
        <v>112</v>
      </c>
      <c r="C55" s="89" t="s">
        <v>113</v>
      </c>
      <c r="D55" s="81" t="n">
        <v>0.12</v>
      </c>
      <c r="E55" s="87" t="n">
        <v>45.48</v>
      </c>
      <c r="F55" s="88" t="n">
        <v>38.03</v>
      </c>
      <c r="G55" s="49" t="s">
        <v>27</v>
      </c>
    </row>
    <row r="56" s="61" customFormat="true" ht="29.25" hidden="false" customHeight="true" outlineLevel="0" collapsed="false">
      <c r="A56" s="24" t="n">
        <f aca="false">A55+1</f>
        <v>53</v>
      </c>
      <c r="B56" s="82" t="s">
        <v>114</v>
      </c>
      <c r="C56" s="91" t="s">
        <v>115</v>
      </c>
      <c r="D56" s="84" t="n">
        <v>0.1</v>
      </c>
      <c r="E56" s="92" t="n">
        <v>83.6</v>
      </c>
      <c r="F56" s="93" t="n">
        <v>71.36</v>
      </c>
      <c r="G56" s="60"/>
    </row>
    <row r="57" s="31" customFormat="true" ht="29.25" hidden="false" customHeight="true" outlineLevel="0" collapsed="false">
      <c r="A57" s="24" t="n">
        <f aca="false">A56+1</f>
        <v>54</v>
      </c>
      <c r="B57" s="82" t="s">
        <v>116</v>
      </c>
      <c r="C57" s="97" t="s">
        <v>117</v>
      </c>
      <c r="D57" s="84" t="n">
        <v>0.12</v>
      </c>
      <c r="E57" s="92" t="n">
        <v>211.43</v>
      </c>
      <c r="F57" s="93" t="n">
        <v>179.77</v>
      </c>
      <c r="G57" s="54"/>
    </row>
    <row r="58" s="99" customFormat="true" ht="29.25" hidden="false" customHeight="true" outlineLevel="0" collapsed="false">
      <c r="A58" s="24" t="n">
        <f aca="false">A57+1</f>
        <v>55</v>
      </c>
      <c r="B58" s="79" t="s">
        <v>118</v>
      </c>
      <c r="C58" s="98" t="s">
        <v>119</v>
      </c>
      <c r="D58" s="81" t="n">
        <v>0.12</v>
      </c>
      <c r="E58" s="87" t="n">
        <v>299.77</v>
      </c>
      <c r="F58" s="88" t="n">
        <v>239.78</v>
      </c>
      <c r="G58" s="63"/>
    </row>
    <row r="59" s="99" customFormat="true" ht="24.95" hidden="false" customHeight="true" outlineLevel="0" collapsed="false">
      <c r="A59" s="24" t="n">
        <f aca="false">A58+1</f>
        <v>56</v>
      </c>
      <c r="B59" s="79" t="s">
        <v>120</v>
      </c>
      <c r="C59" s="100" t="s">
        <v>121</v>
      </c>
      <c r="D59" s="81" t="n">
        <v>0.12</v>
      </c>
      <c r="E59" s="101" t="n">
        <v>1219.29</v>
      </c>
      <c r="F59" s="41" t="n">
        <v>949.01</v>
      </c>
      <c r="G59" s="50"/>
    </row>
    <row r="60" s="31" customFormat="true" ht="29.25" hidden="false" customHeight="true" outlineLevel="0" collapsed="false">
      <c r="A60" s="24" t="n">
        <f aca="false">A59+1</f>
        <v>57</v>
      </c>
      <c r="B60" s="102" t="s">
        <v>122</v>
      </c>
      <c r="C60" s="103" t="s">
        <v>123</v>
      </c>
      <c r="D60" s="51" t="n">
        <v>0.1</v>
      </c>
      <c r="E60" s="28" t="n">
        <v>746.6</v>
      </c>
      <c r="F60" s="104" t="n">
        <v>0</v>
      </c>
      <c r="G60" s="49" t="s">
        <v>124</v>
      </c>
    </row>
    <row r="61" s="43" customFormat="true" ht="29.25" hidden="false" customHeight="true" outlineLevel="0" collapsed="false">
      <c r="A61" s="24" t="n">
        <f aca="false">A60+1</f>
        <v>58</v>
      </c>
      <c r="B61" s="102" t="s">
        <v>125</v>
      </c>
      <c r="C61" s="105" t="s">
        <v>126</v>
      </c>
      <c r="D61" s="51" t="n">
        <v>0.1</v>
      </c>
      <c r="E61" s="35" t="n">
        <v>290</v>
      </c>
      <c r="F61" s="40" t="n">
        <v>208.09</v>
      </c>
      <c r="G61" s="63"/>
    </row>
    <row r="62" s="43" customFormat="true" ht="29.25" hidden="false" customHeight="true" outlineLevel="0" collapsed="false">
      <c r="A62" s="24" t="n">
        <f aca="false">A61+1</f>
        <v>59</v>
      </c>
      <c r="B62" s="106" t="s">
        <v>127</v>
      </c>
      <c r="C62" s="107" t="s">
        <v>128</v>
      </c>
      <c r="D62" s="51" t="n">
        <v>0.1</v>
      </c>
      <c r="E62" s="40" t="n">
        <v>167.3</v>
      </c>
      <c r="F62" s="40" t="n">
        <v>106.64</v>
      </c>
      <c r="G62" s="63"/>
    </row>
    <row r="63" s="61" customFormat="true" ht="29.25" hidden="false" customHeight="true" outlineLevel="0" collapsed="false">
      <c r="A63" s="24" t="n">
        <f aca="false">A62+1</f>
        <v>60</v>
      </c>
      <c r="B63" s="106" t="s">
        <v>129</v>
      </c>
      <c r="C63" s="107" t="s">
        <v>130</v>
      </c>
      <c r="D63" s="51" t="n">
        <v>0.1</v>
      </c>
      <c r="E63" s="40" t="n">
        <v>136</v>
      </c>
      <c r="F63" s="40" t="n">
        <v>106.07</v>
      </c>
      <c r="G63" s="60"/>
    </row>
    <row r="64" s="43" customFormat="true" ht="29.25" hidden="false" customHeight="true" outlineLevel="0" collapsed="false">
      <c r="A64" s="24" t="n">
        <f aca="false">A63+1</f>
        <v>61</v>
      </c>
      <c r="B64" s="106" t="s">
        <v>131</v>
      </c>
      <c r="C64" s="108" t="s">
        <v>132</v>
      </c>
      <c r="D64" s="51" t="n">
        <v>0.1</v>
      </c>
      <c r="E64" s="40" t="n">
        <v>185.5</v>
      </c>
      <c r="F64" s="40" t="n">
        <v>146.32</v>
      </c>
      <c r="G64" s="63"/>
    </row>
    <row r="65" s="99" customFormat="true" ht="29.25" hidden="false" customHeight="true" outlineLevel="0" collapsed="false">
      <c r="A65" s="24" t="n">
        <f aca="false">A64+1</f>
        <v>62</v>
      </c>
      <c r="B65" s="37" t="s">
        <v>133</v>
      </c>
      <c r="C65" s="108" t="s">
        <v>134</v>
      </c>
      <c r="D65" s="51" t="n">
        <v>0.1</v>
      </c>
      <c r="E65" s="40" t="n">
        <v>148</v>
      </c>
      <c r="F65" s="40" t="n">
        <v>109.18</v>
      </c>
      <c r="G65" s="63"/>
    </row>
    <row r="66" s="31" customFormat="true" ht="29.25" hidden="false" customHeight="true" outlineLevel="0" collapsed="false">
      <c r="A66" s="24" t="n">
        <f aca="false">A65+1</f>
        <v>63</v>
      </c>
      <c r="B66" s="102" t="s">
        <v>135</v>
      </c>
      <c r="C66" s="105" t="s">
        <v>136</v>
      </c>
      <c r="D66" s="51" t="n">
        <v>0.1</v>
      </c>
      <c r="E66" s="35" t="n">
        <v>135</v>
      </c>
      <c r="F66" s="35" t="n">
        <v>97.53</v>
      </c>
      <c r="G66" s="54"/>
    </row>
    <row r="67" s="31" customFormat="true" ht="29.25" hidden="false" customHeight="true" outlineLevel="0" collapsed="false">
      <c r="A67" s="24" t="n">
        <f aca="false">A66+1</f>
        <v>64</v>
      </c>
      <c r="B67" s="102" t="s">
        <v>137</v>
      </c>
      <c r="C67" s="105" t="s">
        <v>138</v>
      </c>
      <c r="D67" s="51" t="n">
        <v>0.12</v>
      </c>
      <c r="E67" s="35" t="n">
        <v>338.4</v>
      </c>
      <c r="F67" s="35" t="n">
        <v>285.3</v>
      </c>
      <c r="G67" s="54"/>
    </row>
    <row r="68" customFormat="false" ht="24.95" hidden="false" customHeight="true" outlineLevel="0" collapsed="false">
      <c r="A68" s="24" t="n">
        <f aca="false">A67+1</f>
        <v>65</v>
      </c>
      <c r="B68" s="37" t="s">
        <v>139</v>
      </c>
      <c r="C68" s="108" t="s">
        <v>140</v>
      </c>
      <c r="D68" s="27" t="n">
        <v>0.12</v>
      </c>
      <c r="E68" s="75" t="n">
        <v>42.96</v>
      </c>
      <c r="F68" s="41" t="n">
        <v>33.94</v>
      </c>
      <c r="G68" s="49" t="s">
        <v>27</v>
      </c>
    </row>
    <row r="69" s="65" customFormat="true" ht="24.95" hidden="false" customHeight="true" outlineLevel="0" collapsed="false">
      <c r="A69" s="24" t="n">
        <f aca="false">A68+1</f>
        <v>66</v>
      </c>
      <c r="B69" s="102" t="s">
        <v>141</v>
      </c>
      <c r="C69" s="105" t="s">
        <v>142</v>
      </c>
      <c r="D69" s="27" t="n">
        <v>0.12</v>
      </c>
      <c r="E69" s="75" t="n">
        <v>180</v>
      </c>
      <c r="F69" s="29" t="n">
        <v>128.43</v>
      </c>
      <c r="G69" s="109"/>
    </row>
    <row r="70" s="65" customFormat="true" ht="24.95" hidden="false" customHeight="true" outlineLevel="0" collapsed="false">
      <c r="A70" s="24" t="n">
        <f aca="false">A69+1</f>
        <v>67</v>
      </c>
      <c r="B70" s="102" t="s">
        <v>143</v>
      </c>
      <c r="C70" s="105" t="s">
        <v>144</v>
      </c>
      <c r="D70" s="110" t="n">
        <v>0.12</v>
      </c>
      <c r="E70" s="111" t="n">
        <v>234.56</v>
      </c>
      <c r="F70" s="112" t="n">
        <v>0</v>
      </c>
      <c r="G70" s="113" t="s">
        <v>145</v>
      </c>
    </row>
    <row r="71" s="95" customFormat="true" ht="24.95" hidden="false" customHeight="true" outlineLevel="0" collapsed="false">
      <c r="A71" s="24" t="n">
        <f aca="false">A70+1</f>
        <v>68</v>
      </c>
      <c r="B71" s="114" t="s">
        <v>146</v>
      </c>
      <c r="C71" s="76" t="s">
        <v>147</v>
      </c>
      <c r="D71" s="59" t="n">
        <v>0.1</v>
      </c>
      <c r="E71" s="101" t="n">
        <v>61.69</v>
      </c>
      <c r="F71" s="69" t="n">
        <v>60.23</v>
      </c>
      <c r="G71" s="115"/>
    </row>
    <row r="72" s="53" customFormat="true" ht="24.95" hidden="false" customHeight="true" outlineLevel="0" collapsed="false">
      <c r="A72" s="24" t="n">
        <f aca="false">A71+1</f>
        <v>69</v>
      </c>
      <c r="B72" s="116" t="s">
        <v>148</v>
      </c>
      <c r="C72" s="117" t="s">
        <v>149</v>
      </c>
      <c r="D72" s="27" t="n">
        <v>0.1</v>
      </c>
      <c r="E72" s="75" t="n">
        <v>177.6</v>
      </c>
      <c r="F72" s="73" t="n">
        <v>162.89</v>
      </c>
      <c r="G72" s="118"/>
    </row>
    <row r="73" customFormat="false" ht="42" hidden="false" customHeight="true" outlineLevel="0" collapsed="false">
      <c r="A73" s="24" t="n">
        <f aca="false">A72+1</f>
        <v>70</v>
      </c>
      <c r="B73" s="114" t="s">
        <v>150</v>
      </c>
      <c r="C73" s="76" t="s">
        <v>151</v>
      </c>
      <c r="D73" s="27" t="n">
        <v>0.1</v>
      </c>
      <c r="E73" s="75" t="n">
        <v>81.65</v>
      </c>
      <c r="F73" s="112" t="n">
        <v>0</v>
      </c>
      <c r="G73" s="113" t="s">
        <v>145</v>
      </c>
    </row>
    <row r="74" customFormat="false" ht="25.5" hidden="false" customHeight="true" outlineLevel="0" collapsed="false">
      <c r="A74" s="24" t="n">
        <f aca="false">A73+1</f>
        <v>71</v>
      </c>
      <c r="B74" s="114" t="s">
        <v>152</v>
      </c>
      <c r="C74" s="119" t="s">
        <v>153</v>
      </c>
      <c r="D74" s="120" t="n">
        <v>0.1</v>
      </c>
      <c r="E74" s="121" t="n">
        <v>138.3</v>
      </c>
      <c r="F74" s="122" t="n">
        <v>118.2</v>
      </c>
      <c r="G74" s="123"/>
    </row>
    <row r="75" customFormat="false" ht="26.25" hidden="false" customHeight="true" outlineLevel="0" collapsed="false">
      <c r="A75" s="24" t="n">
        <f aca="false">A74+1</f>
        <v>72</v>
      </c>
      <c r="B75" s="114" t="s">
        <v>154</v>
      </c>
      <c r="C75" s="119" t="s">
        <v>155</v>
      </c>
      <c r="D75" s="59" t="n">
        <v>0.12</v>
      </c>
      <c r="E75" s="71" t="n">
        <v>37.87</v>
      </c>
      <c r="F75" s="69" t="n">
        <v>31.78</v>
      </c>
      <c r="G75" s="49" t="s">
        <v>27</v>
      </c>
    </row>
    <row r="76" customFormat="false" ht="26.25" hidden="false" customHeight="true" outlineLevel="0" collapsed="false">
      <c r="A76" s="24" t="n">
        <f aca="false">A75+1</f>
        <v>73</v>
      </c>
      <c r="B76" s="106" t="s">
        <v>156</v>
      </c>
      <c r="C76" s="107" t="s">
        <v>157</v>
      </c>
      <c r="D76" s="59" t="n">
        <v>0.1</v>
      </c>
      <c r="E76" s="71" t="n">
        <v>195.97</v>
      </c>
      <c r="F76" s="69" t="n">
        <v>137.4</v>
      </c>
      <c r="G76" s="71"/>
    </row>
    <row r="77" customFormat="false" ht="26.25" hidden="false" customHeight="true" outlineLevel="0" collapsed="false">
      <c r="A77" s="24" t="n">
        <f aca="false">A76+1</f>
        <v>74</v>
      </c>
      <c r="B77" s="114" t="s">
        <v>158</v>
      </c>
      <c r="C77" s="76" t="s">
        <v>159</v>
      </c>
      <c r="D77" s="59" t="n">
        <v>0.1</v>
      </c>
      <c r="E77" s="71" t="n">
        <v>112.25</v>
      </c>
      <c r="F77" s="69" t="n">
        <v>95.94</v>
      </c>
      <c r="G77" s="71"/>
    </row>
    <row r="78" s="127" customFormat="true" ht="21.75" hidden="false" customHeight="true" outlineLevel="0" collapsed="false">
      <c r="A78" s="24" t="n">
        <f aca="false">A77+1</f>
        <v>75</v>
      </c>
      <c r="B78" s="116" t="s">
        <v>160</v>
      </c>
      <c r="C78" s="124" t="s">
        <v>161</v>
      </c>
      <c r="D78" s="125" t="n">
        <v>0.1</v>
      </c>
      <c r="E78" s="109" t="n">
        <v>66.85</v>
      </c>
      <c r="F78" s="30" t="n">
        <v>55.6</v>
      </c>
      <c r="G78" s="126"/>
    </row>
    <row r="79" s="127" customFormat="true" ht="35.25" hidden="false" customHeight="true" outlineLevel="0" collapsed="false">
      <c r="A79" s="24" t="n">
        <f aca="false">A78+1</f>
        <v>76</v>
      </c>
      <c r="B79" s="128" t="s">
        <v>162</v>
      </c>
      <c r="C79" s="129" t="s">
        <v>163</v>
      </c>
      <c r="D79" s="125" t="n">
        <v>0.12</v>
      </c>
      <c r="E79" s="109" t="n">
        <v>44.3</v>
      </c>
      <c r="F79" s="30" t="n">
        <v>36.41</v>
      </c>
      <c r="G79" s="49" t="s">
        <v>27</v>
      </c>
    </row>
    <row r="80" s="131" customFormat="true" ht="22.5" hidden="false" customHeight="true" outlineLevel="0" collapsed="false">
      <c r="A80" s="24" t="n">
        <f aca="false">A79+1</f>
        <v>77</v>
      </c>
      <c r="B80" s="114" t="s">
        <v>164</v>
      </c>
      <c r="C80" s="76" t="s">
        <v>165</v>
      </c>
      <c r="D80" s="120" t="n">
        <v>0.1</v>
      </c>
      <c r="E80" s="50" t="n">
        <v>62.33</v>
      </c>
      <c r="F80" s="50" t="n">
        <v>51.39</v>
      </c>
      <c r="G80" s="130"/>
    </row>
    <row r="81" customFormat="false" ht="26.25" hidden="false" customHeight="true" outlineLevel="0" collapsed="false">
      <c r="A81" s="24" t="n">
        <f aca="false">A80+1</f>
        <v>78</v>
      </c>
      <c r="B81" s="114" t="s">
        <v>166</v>
      </c>
      <c r="C81" s="76" t="s">
        <v>167</v>
      </c>
      <c r="D81" s="59" t="n">
        <v>0.1</v>
      </c>
      <c r="E81" s="71" t="n">
        <v>76</v>
      </c>
      <c r="F81" s="69" t="n">
        <v>58.34</v>
      </c>
      <c r="G81" s="71"/>
    </row>
    <row r="82" s="65" customFormat="true" ht="26.25" hidden="false" customHeight="true" outlineLevel="0" collapsed="false">
      <c r="A82" s="24" t="n">
        <f aca="false">A81+1</f>
        <v>79</v>
      </c>
      <c r="B82" s="116" t="s">
        <v>168</v>
      </c>
      <c r="C82" s="78" t="s">
        <v>169</v>
      </c>
      <c r="D82" s="27" t="n">
        <v>0.1</v>
      </c>
      <c r="E82" s="74" t="n">
        <v>371.3</v>
      </c>
      <c r="F82" s="73" t="n">
        <v>180.26</v>
      </c>
      <c r="G82" s="74"/>
    </row>
    <row r="83" s="65" customFormat="true" ht="26.25" hidden="false" customHeight="true" outlineLevel="0" collapsed="false">
      <c r="A83" s="24" t="n">
        <f aca="false">A82+1</f>
        <v>80</v>
      </c>
      <c r="B83" s="116" t="s">
        <v>170</v>
      </c>
      <c r="C83" s="77" t="s">
        <v>171</v>
      </c>
      <c r="D83" s="27" t="n">
        <v>0.1</v>
      </c>
      <c r="E83" s="74" t="n">
        <v>61.3</v>
      </c>
      <c r="F83" s="73" t="n">
        <v>52.43</v>
      </c>
      <c r="G83" s="74"/>
    </row>
    <row r="84" s="136" customFormat="true" ht="24" hidden="false" customHeight="true" outlineLevel="0" collapsed="false">
      <c r="A84" s="24" t="n">
        <f aca="false">A83+1</f>
        <v>81</v>
      </c>
      <c r="B84" s="106" t="s">
        <v>172</v>
      </c>
      <c r="C84" s="107" t="s">
        <v>173</v>
      </c>
      <c r="D84" s="132" t="n">
        <v>0.05</v>
      </c>
      <c r="E84" s="133" t="n">
        <v>187.1</v>
      </c>
      <c r="F84" s="69" t="n">
        <v>151.89</v>
      </c>
      <c r="G84" s="134"/>
      <c r="H84" s="135"/>
    </row>
    <row r="85" s="95" customFormat="true" ht="27.75" hidden="false" customHeight="true" outlineLevel="0" collapsed="false">
      <c r="A85" s="24" t="n">
        <f aca="false">A84+1</f>
        <v>82</v>
      </c>
      <c r="B85" s="106" t="s">
        <v>10</v>
      </c>
      <c r="C85" s="107" t="s">
        <v>174</v>
      </c>
      <c r="D85" s="132" t="n">
        <v>0.1</v>
      </c>
      <c r="E85" s="133" t="n">
        <v>341</v>
      </c>
      <c r="F85" s="69" t="n">
        <v>206.32</v>
      </c>
      <c r="G85" s="50"/>
    </row>
    <row r="86" s="65" customFormat="true" ht="24" hidden="false" customHeight="true" outlineLevel="0" collapsed="false">
      <c r="A86" s="24" t="n">
        <f aca="false">A85+1</f>
        <v>83</v>
      </c>
      <c r="B86" s="102" t="s">
        <v>175</v>
      </c>
      <c r="C86" s="105" t="s">
        <v>176</v>
      </c>
      <c r="D86" s="51" t="n">
        <v>0.1</v>
      </c>
      <c r="E86" s="137" t="n">
        <v>53.07</v>
      </c>
      <c r="F86" s="73" t="n">
        <v>53.07</v>
      </c>
      <c r="G86" s="30"/>
    </row>
    <row r="87" s="53" customFormat="true" ht="24" hidden="false" customHeight="true" outlineLevel="0" collapsed="false">
      <c r="A87" s="24" t="n">
        <f aca="false">A86+1</f>
        <v>84</v>
      </c>
      <c r="B87" s="106" t="s">
        <v>177</v>
      </c>
      <c r="C87" s="107" t="s">
        <v>178</v>
      </c>
      <c r="D87" s="132" t="n">
        <v>0.1</v>
      </c>
      <c r="E87" s="133" t="n">
        <v>68.28</v>
      </c>
      <c r="F87" s="73" t="n">
        <v>51.04</v>
      </c>
      <c r="G87" s="30"/>
    </row>
    <row r="88" s="65" customFormat="true" ht="24" hidden="false" customHeight="true" outlineLevel="0" collapsed="false">
      <c r="A88" s="24" t="n">
        <f aca="false">A87+1</f>
        <v>85</v>
      </c>
      <c r="B88" s="102" t="s">
        <v>179</v>
      </c>
      <c r="C88" s="105" t="s">
        <v>180</v>
      </c>
      <c r="D88" s="51" t="n">
        <v>0.1</v>
      </c>
      <c r="E88" s="137" t="n">
        <v>422.21</v>
      </c>
      <c r="F88" s="73" t="n">
        <v>175.73</v>
      </c>
      <c r="G88" s="138"/>
    </row>
    <row r="89" customFormat="false" ht="24" hidden="false" customHeight="true" outlineLevel="0" collapsed="false">
      <c r="A89" s="24" t="n">
        <f aca="false">A88+1</f>
        <v>86</v>
      </c>
      <c r="B89" s="106" t="s">
        <v>179</v>
      </c>
      <c r="C89" s="139" t="s">
        <v>181</v>
      </c>
      <c r="D89" s="132" t="n">
        <v>0.1</v>
      </c>
      <c r="E89" s="133" t="n">
        <v>102.35</v>
      </c>
      <c r="F89" s="112" t="n">
        <v>0</v>
      </c>
      <c r="G89" s="113" t="s">
        <v>145</v>
      </c>
    </row>
    <row r="90" s="95" customFormat="true" ht="24" hidden="false" customHeight="true" outlineLevel="0" collapsed="false">
      <c r="A90" s="24" t="n">
        <f aca="false">A89+1</f>
        <v>87</v>
      </c>
      <c r="B90" s="106" t="s">
        <v>182</v>
      </c>
      <c r="C90" s="107" t="s">
        <v>183</v>
      </c>
      <c r="D90" s="132" t="n">
        <v>0.1</v>
      </c>
      <c r="E90" s="133" t="n">
        <v>86.99</v>
      </c>
      <c r="F90" s="69" t="n">
        <v>72.62</v>
      </c>
      <c r="G90" s="50"/>
    </row>
    <row r="91" s="65" customFormat="true" ht="24" hidden="false" customHeight="true" outlineLevel="0" collapsed="false">
      <c r="A91" s="24" t="n">
        <f aca="false">A90+1</f>
        <v>88</v>
      </c>
      <c r="B91" s="106" t="s">
        <v>184</v>
      </c>
      <c r="C91" s="107" t="s">
        <v>185</v>
      </c>
      <c r="D91" s="132" t="n">
        <v>0.1</v>
      </c>
      <c r="E91" s="133" t="n">
        <v>66.04</v>
      </c>
      <c r="F91" s="69" t="n">
        <v>55.79</v>
      </c>
      <c r="G91" s="50"/>
    </row>
    <row r="92" s="53" customFormat="true" ht="27.75" hidden="false" customHeight="true" outlineLevel="0" collapsed="false">
      <c r="A92" s="24" t="n">
        <f aca="false">A91+1</f>
        <v>89</v>
      </c>
      <c r="B92" s="102" t="s">
        <v>186</v>
      </c>
      <c r="C92" s="105" t="s">
        <v>187</v>
      </c>
      <c r="D92" s="51" t="n">
        <v>0.1</v>
      </c>
      <c r="E92" s="137" t="n">
        <v>60.61</v>
      </c>
      <c r="F92" s="73" t="n">
        <v>58.29</v>
      </c>
      <c r="G92" s="30"/>
    </row>
    <row r="93" s="65" customFormat="true" ht="24" hidden="false" customHeight="true" outlineLevel="0" collapsed="false">
      <c r="A93" s="24" t="n">
        <f aca="false">A92+1</f>
        <v>90</v>
      </c>
      <c r="B93" s="106" t="s">
        <v>188</v>
      </c>
      <c r="C93" s="107" t="s">
        <v>189</v>
      </c>
      <c r="D93" s="132" t="n">
        <v>0.1</v>
      </c>
      <c r="E93" s="133" t="n">
        <v>119.47</v>
      </c>
      <c r="F93" s="73" t="n">
        <v>100.95</v>
      </c>
      <c r="G93" s="30"/>
    </row>
    <row r="94" s="53" customFormat="true" ht="24" hidden="false" customHeight="true" outlineLevel="0" collapsed="false">
      <c r="A94" s="24" t="n">
        <f aca="false">A93+1</f>
        <v>91</v>
      </c>
      <c r="B94" s="102" t="s">
        <v>190</v>
      </c>
      <c r="C94" s="105" t="s">
        <v>191</v>
      </c>
      <c r="D94" s="51" t="n">
        <v>0.1</v>
      </c>
      <c r="E94" s="137" t="n">
        <v>93.13</v>
      </c>
      <c r="F94" s="73" t="n">
        <v>55.33</v>
      </c>
      <c r="G94" s="30"/>
    </row>
    <row r="95" s="65" customFormat="true" ht="24" hidden="false" customHeight="true" outlineLevel="0" collapsed="false">
      <c r="A95" s="24" t="n">
        <f aca="false">A94+1</f>
        <v>92</v>
      </c>
      <c r="B95" s="102" t="s">
        <v>192</v>
      </c>
      <c r="C95" s="105" t="s">
        <v>193</v>
      </c>
      <c r="D95" s="51" t="n">
        <v>0.12</v>
      </c>
      <c r="E95" s="137" t="n">
        <v>38.79</v>
      </c>
      <c r="F95" s="73" t="n">
        <v>28.94</v>
      </c>
      <c r="G95" s="49" t="s">
        <v>27</v>
      </c>
    </row>
    <row r="96" customFormat="false" ht="24" hidden="false" customHeight="true" outlineLevel="0" collapsed="false">
      <c r="A96" s="24" t="n">
        <f aca="false">A95+1</f>
        <v>93</v>
      </c>
      <c r="B96" s="106" t="s">
        <v>194</v>
      </c>
      <c r="C96" s="107" t="s">
        <v>195</v>
      </c>
      <c r="D96" s="132" t="n">
        <v>0.12</v>
      </c>
      <c r="E96" s="133" t="n">
        <v>34.66</v>
      </c>
      <c r="F96" s="69" t="n">
        <v>27.36</v>
      </c>
      <c r="G96" s="49" t="s">
        <v>27</v>
      </c>
    </row>
    <row r="97" s="65" customFormat="true" ht="29.25" hidden="false" customHeight="true" outlineLevel="0" collapsed="false">
      <c r="A97" s="24" t="n">
        <f aca="false">A96+1</f>
        <v>94</v>
      </c>
      <c r="B97" s="105" t="s">
        <v>196</v>
      </c>
      <c r="C97" s="105" t="s">
        <v>197</v>
      </c>
      <c r="D97" s="51" t="n">
        <v>0.12</v>
      </c>
      <c r="E97" s="74" t="n">
        <v>289.87</v>
      </c>
      <c r="F97" s="29" t="n">
        <v>139.91</v>
      </c>
      <c r="G97" s="140"/>
    </row>
    <row r="98" s="65" customFormat="true" ht="28.5" hidden="false" customHeight="true" outlineLevel="0" collapsed="false">
      <c r="A98" s="24" t="n">
        <f aca="false">A97+1</f>
        <v>95</v>
      </c>
      <c r="B98" s="105" t="s">
        <v>198</v>
      </c>
      <c r="C98" s="105" t="s">
        <v>199</v>
      </c>
      <c r="D98" s="51" t="n">
        <v>0.1</v>
      </c>
      <c r="E98" s="74" t="n">
        <v>394.71</v>
      </c>
      <c r="F98" s="29" t="n">
        <v>259.42</v>
      </c>
      <c r="G98" s="140"/>
    </row>
    <row r="99" customFormat="false" ht="22.5" hidden="false" customHeight="true" outlineLevel="0" collapsed="false">
      <c r="A99" s="24" t="n">
        <f aca="false">A98+1</f>
        <v>96</v>
      </c>
      <c r="B99" s="105" t="s">
        <v>200</v>
      </c>
      <c r="C99" s="105" t="s">
        <v>201</v>
      </c>
      <c r="D99" s="59" t="n">
        <v>0.12</v>
      </c>
      <c r="E99" s="74" t="n">
        <v>69.72</v>
      </c>
      <c r="F99" s="29" t="n">
        <v>54.25</v>
      </c>
      <c r="G99" s="94"/>
    </row>
    <row r="100" s="65" customFormat="true" ht="22.5" hidden="false" customHeight="true" outlineLevel="0" collapsed="false">
      <c r="A100" s="24" t="n">
        <f aca="false">A99+1</f>
        <v>97</v>
      </c>
      <c r="B100" s="105" t="s">
        <v>202</v>
      </c>
      <c r="C100" s="105" t="s">
        <v>203</v>
      </c>
      <c r="D100" s="27" t="n">
        <v>0.12</v>
      </c>
      <c r="E100" s="74" t="n">
        <v>53.04</v>
      </c>
      <c r="F100" s="29" t="n">
        <v>44.54</v>
      </c>
      <c r="G100" s="49" t="s">
        <v>27</v>
      </c>
    </row>
    <row r="101" s="141" customFormat="true" ht="22.5" hidden="false" customHeight="true" outlineLevel="0" collapsed="false">
      <c r="A101" s="24" t="n">
        <f aca="false">A100+1</f>
        <v>98</v>
      </c>
      <c r="B101" s="105" t="s">
        <v>204</v>
      </c>
      <c r="C101" s="105" t="s">
        <v>205</v>
      </c>
      <c r="D101" s="27" t="n">
        <v>0.12</v>
      </c>
      <c r="E101" s="74" t="n">
        <v>76.54</v>
      </c>
      <c r="F101" s="29" t="n">
        <v>61.79</v>
      </c>
      <c r="G101" s="140"/>
    </row>
    <row r="102" s="141" customFormat="true" ht="22.5" hidden="false" customHeight="true" outlineLevel="0" collapsed="false">
      <c r="A102" s="24" t="n">
        <f aca="false">A101+1</f>
        <v>99</v>
      </c>
      <c r="B102" s="105" t="s">
        <v>206</v>
      </c>
      <c r="C102" s="105" t="s">
        <v>207</v>
      </c>
      <c r="D102" s="27" t="n">
        <v>0.12</v>
      </c>
      <c r="E102" s="74" t="n">
        <v>218.54</v>
      </c>
      <c r="F102" s="29" t="n">
        <v>168.37</v>
      </c>
      <c r="G102" s="52"/>
    </row>
    <row r="103" s="141" customFormat="true" ht="22.5" hidden="false" customHeight="true" outlineLevel="0" collapsed="false">
      <c r="A103" s="24" t="n">
        <f aca="false">A102+1</f>
        <v>100</v>
      </c>
      <c r="B103" s="105" t="s">
        <v>208</v>
      </c>
      <c r="C103" s="105" t="s">
        <v>209</v>
      </c>
      <c r="D103" s="27" t="n">
        <v>0.12</v>
      </c>
      <c r="E103" s="74" t="n">
        <v>442.25</v>
      </c>
      <c r="F103" s="29" t="n">
        <v>227.64</v>
      </c>
      <c r="G103" s="140"/>
    </row>
    <row r="104" customFormat="false" ht="23.25" hidden="false" customHeight="true" outlineLevel="0" collapsed="false">
      <c r="A104" s="24" t="n">
        <f aca="false">A103+1</f>
        <v>101</v>
      </c>
      <c r="B104" s="106" t="s">
        <v>210</v>
      </c>
      <c r="C104" s="107" t="s">
        <v>211</v>
      </c>
      <c r="D104" s="132" t="n">
        <v>0.05</v>
      </c>
      <c r="E104" s="74" t="n">
        <v>200</v>
      </c>
      <c r="F104" s="40" t="n">
        <v>110.4</v>
      </c>
      <c r="G104" s="50"/>
    </row>
    <row r="105" s="65" customFormat="true" ht="23.25" hidden="false" customHeight="true" outlineLevel="0" collapsed="false">
      <c r="A105" s="24" t="n">
        <f aca="false">A104+1</f>
        <v>102</v>
      </c>
      <c r="B105" s="102" t="s">
        <v>210</v>
      </c>
      <c r="C105" s="105" t="s">
        <v>212</v>
      </c>
      <c r="D105" s="51" t="n">
        <v>0.12</v>
      </c>
      <c r="E105" s="74" t="n">
        <v>28.56</v>
      </c>
      <c r="F105" s="35" t="n">
        <v>21.95</v>
      </c>
      <c r="G105" s="49" t="s">
        <v>27</v>
      </c>
    </row>
    <row r="106" customFormat="false" ht="23.25" hidden="false" customHeight="true" outlineLevel="0" collapsed="false">
      <c r="A106" s="24" t="n">
        <f aca="false">A105+1</f>
        <v>103</v>
      </c>
      <c r="B106" s="106" t="s">
        <v>213</v>
      </c>
      <c r="C106" s="107" t="s">
        <v>214</v>
      </c>
      <c r="D106" s="132" t="n">
        <v>0.1</v>
      </c>
      <c r="E106" s="74" t="n">
        <v>165</v>
      </c>
      <c r="F106" s="138" t="n">
        <v>111.09</v>
      </c>
      <c r="G106" s="123"/>
    </row>
    <row r="107" customFormat="false" ht="24.75" hidden="false" customHeight="false" outlineLevel="0" collapsed="false">
      <c r="A107" s="24" t="n">
        <f aca="false">A106+1</f>
        <v>104</v>
      </c>
      <c r="B107" s="106" t="s">
        <v>215</v>
      </c>
      <c r="C107" s="107" t="s">
        <v>216</v>
      </c>
      <c r="D107" s="120" t="n">
        <v>0.1</v>
      </c>
      <c r="E107" s="74" t="n">
        <v>61.1</v>
      </c>
      <c r="F107" s="30" t="n">
        <v>0</v>
      </c>
      <c r="G107" s="37" t="s">
        <v>14</v>
      </c>
      <c r="H107" s="131"/>
      <c r="I107" s="131"/>
      <c r="J107" s="131"/>
      <c r="K107" s="131"/>
      <c r="L107" s="131"/>
    </row>
    <row r="108" s="65" customFormat="true" ht="14.25" hidden="false" customHeight="false" outlineLevel="0" collapsed="false">
      <c r="A108" s="24" t="n">
        <f aca="false">A107+1</f>
        <v>105</v>
      </c>
      <c r="B108" s="102" t="s">
        <v>217</v>
      </c>
      <c r="C108" s="105" t="s">
        <v>218</v>
      </c>
      <c r="D108" s="125" t="n">
        <v>0.12</v>
      </c>
      <c r="E108" s="74" t="n">
        <v>64.86</v>
      </c>
      <c r="F108" s="30" t="n">
        <v>24.23</v>
      </c>
      <c r="G108" s="49" t="s">
        <v>27</v>
      </c>
      <c r="H108" s="127"/>
      <c r="I108" s="127"/>
      <c r="J108" s="127"/>
      <c r="K108" s="127"/>
      <c r="L108" s="127"/>
    </row>
    <row r="109" customFormat="false" ht="15" hidden="false" customHeight="false" outlineLevel="0" collapsed="false">
      <c r="C109" s="142"/>
      <c r="D109" s="143"/>
      <c r="E109" s="144"/>
      <c r="F109" s="145"/>
      <c r="G109" s="146"/>
    </row>
    <row r="110" customFormat="false" ht="15" hidden="false" customHeight="false" outlineLevel="0" collapsed="false">
      <c r="D110" s="143"/>
      <c r="E110" s="144"/>
      <c r="F110" s="145"/>
      <c r="G110" s="146"/>
    </row>
    <row r="111" customFormat="false" ht="15" hidden="false" customHeight="false" outlineLevel="0" collapsed="false">
      <c r="D111" s="143"/>
      <c r="E111" s="144"/>
      <c r="F111" s="145"/>
      <c r="G111" s="146"/>
    </row>
    <row r="112" customFormat="false" ht="15" hidden="false" customHeight="false" outlineLevel="0" collapsed="false">
      <c r="D112" s="143"/>
      <c r="E112" s="144"/>
      <c r="F112" s="145"/>
      <c r="G112" s="146"/>
    </row>
    <row r="113" customFormat="false" ht="15" hidden="false" customHeight="false" outlineLevel="0" collapsed="false">
      <c r="D113" s="143"/>
      <c r="E113" s="144"/>
      <c r="F113" s="145"/>
      <c r="G113" s="146"/>
    </row>
    <row r="114" customFormat="false" ht="15" hidden="false" customHeight="false" outlineLevel="0" collapsed="false">
      <c r="D114" s="143"/>
      <c r="E114" s="144"/>
      <c r="F114" s="145"/>
      <c r="G114" s="146"/>
    </row>
    <row r="115" customFormat="false" ht="15" hidden="false" customHeight="false" outlineLevel="0" collapsed="false">
      <c r="D115" s="143"/>
      <c r="E115" s="144"/>
      <c r="F115" s="145"/>
      <c r="G115" s="146"/>
    </row>
    <row r="116" customFormat="false" ht="15" hidden="false" customHeight="false" outlineLevel="0" collapsed="false">
      <c r="D116" s="143"/>
      <c r="E116" s="144"/>
      <c r="F116" s="145"/>
      <c r="G116" s="146"/>
    </row>
    <row r="117" customFormat="false" ht="15" hidden="false" customHeight="false" outlineLevel="0" collapsed="false">
      <c r="D117" s="143"/>
      <c r="E117" s="144"/>
      <c r="F117" s="145"/>
      <c r="G117" s="146"/>
    </row>
    <row r="118" customFormat="false" ht="15" hidden="false" customHeight="false" outlineLevel="0" collapsed="false">
      <c r="D118" s="143"/>
      <c r="E118" s="144"/>
      <c r="F118" s="145"/>
      <c r="G118" s="146"/>
    </row>
    <row r="119" customFormat="false" ht="15" hidden="false" customHeight="false" outlineLevel="0" collapsed="false">
      <c r="D119" s="143"/>
      <c r="E119" s="144"/>
      <c r="F119" s="145"/>
      <c r="G119" s="146"/>
    </row>
    <row r="120" customFormat="false" ht="15" hidden="false" customHeight="false" outlineLevel="0" collapsed="false">
      <c r="D120" s="143"/>
      <c r="E120" s="144"/>
      <c r="F120" s="145"/>
      <c r="G120" s="146"/>
    </row>
    <row r="121" customFormat="false" ht="15" hidden="false" customHeight="false" outlineLevel="0" collapsed="false">
      <c r="D121" s="143"/>
      <c r="E121" s="144"/>
      <c r="F121" s="145"/>
      <c r="G121" s="146"/>
    </row>
    <row r="122" customFormat="false" ht="15" hidden="false" customHeight="false" outlineLevel="0" collapsed="false">
      <c r="D122" s="143"/>
      <c r="E122" s="144"/>
      <c r="F122" s="145"/>
      <c r="G122" s="146"/>
    </row>
    <row r="123" customFormat="false" ht="15" hidden="false" customHeight="false" outlineLevel="0" collapsed="false">
      <c r="D123" s="143"/>
      <c r="E123" s="144"/>
      <c r="F123" s="145"/>
      <c r="G123" s="146"/>
    </row>
    <row r="124" customFormat="false" ht="15" hidden="false" customHeight="false" outlineLevel="0" collapsed="false">
      <c r="D124" s="143"/>
      <c r="E124" s="144"/>
      <c r="F124" s="145"/>
      <c r="G124" s="146"/>
    </row>
    <row r="125" customFormat="false" ht="15" hidden="false" customHeight="false" outlineLevel="0" collapsed="false">
      <c r="D125" s="143"/>
      <c r="E125" s="144"/>
      <c r="F125" s="145"/>
      <c r="G125" s="146"/>
    </row>
    <row r="126" customFormat="false" ht="15" hidden="false" customHeight="false" outlineLevel="0" collapsed="false">
      <c r="D126" s="143"/>
      <c r="E126" s="144"/>
      <c r="F126" s="145"/>
      <c r="G126" s="146"/>
    </row>
    <row r="127" customFormat="false" ht="15" hidden="false" customHeight="false" outlineLevel="0" collapsed="false">
      <c r="D127" s="143"/>
      <c r="E127" s="144"/>
      <c r="F127" s="145"/>
      <c r="G127" s="146"/>
    </row>
    <row r="128" customFormat="false" ht="15" hidden="false" customHeight="false" outlineLevel="0" collapsed="false">
      <c r="D128" s="143"/>
      <c r="E128" s="144"/>
      <c r="F128" s="145"/>
      <c r="G128" s="146"/>
    </row>
    <row r="129" customFormat="false" ht="15" hidden="false" customHeight="false" outlineLevel="0" collapsed="false">
      <c r="D129" s="143"/>
      <c r="E129" s="144"/>
      <c r="F129" s="145"/>
      <c r="G129" s="146"/>
    </row>
    <row r="130" customFormat="false" ht="15" hidden="false" customHeight="false" outlineLevel="0" collapsed="false">
      <c r="D130" s="143"/>
      <c r="E130" s="144"/>
      <c r="F130" s="145"/>
      <c r="G130" s="146"/>
    </row>
    <row r="131" customFormat="false" ht="15" hidden="false" customHeight="false" outlineLevel="0" collapsed="false">
      <c r="D131" s="143"/>
      <c r="E131" s="144"/>
      <c r="F131" s="145"/>
      <c r="G131" s="146"/>
    </row>
    <row r="132" customFormat="false" ht="15" hidden="false" customHeight="false" outlineLevel="0" collapsed="false">
      <c r="D132" s="143"/>
      <c r="E132" s="144"/>
      <c r="F132" s="145"/>
      <c r="G132" s="146"/>
    </row>
    <row r="133" customFormat="false" ht="15" hidden="false" customHeight="false" outlineLevel="0" collapsed="false">
      <c r="D133" s="143"/>
      <c r="E133" s="144"/>
      <c r="F133" s="145"/>
      <c r="G133" s="146"/>
    </row>
    <row r="134" customFormat="false" ht="15" hidden="false" customHeight="false" outlineLevel="0" collapsed="false">
      <c r="D134" s="143"/>
      <c r="E134" s="144"/>
      <c r="F134" s="145"/>
      <c r="G134" s="146"/>
    </row>
    <row r="135" customFormat="false" ht="15" hidden="false" customHeight="false" outlineLevel="0" collapsed="false">
      <c r="D135" s="143"/>
      <c r="E135" s="144"/>
      <c r="F135" s="145"/>
      <c r="G135" s="146"/>
    </row>
    <row r="136" customFormat="false" ht="15" hidden="false" customHeight="false" outlineLevel="0" collapsed="false">
      <c r="D136" s="143"/>
      <c r="E136" s="144"/>
      <c r="F136" s="145"/>
      <c r="G136" s="146"/>
    </row>
    <row r="137" customFormat="false" ht="15" hidden="false" customHeight="false" outlineLevel="0" collapsed="false">
      <c r="D137" s="143"/>
      <c r="E137" s="144"/>
      <c r="F137" s="145"/>
      <c r="G137" s="146"/>
    </row>
    <row r="138" customFormat="false" ht="15" hidden="false" customHeight="false" outlineLevel="0" collapsed="false">
      <c r="D138" s="143"/>
      <c r="E138" s="144"/>
      <c r="F138" s="145"/>
      <c r="G138" s="146"/>
    </row>
    <row r="139" customFormat="false" ht="15" hidden="false" customHeight="false" outlineLevel="0" collapsed="false">
      <c r="D139" s="143"/>
      <c r="E139" s="144"/>
      <c r="F139" s="145"/>
      <c r="G139" s="146"/>
    </row>
    <row r="140" customFormat="false" ht="15" hidden="false" customHeight="false" outlineLevel="0" collapsed="false">
      <c r="D140" s="143"/>
      <c r="E140" s="144"/>
      <c r="F140" s="145"/>
      <c r="G140" s="146"/>
    </row>
    <row r="141" customFormat="false" ht="15" hidden="false" customHeight="false" outlineLevel="0" collapsed="false">
      <c r="D141" s="143"/>
      <c r="E141" s="144"/>
      <c r="F141" s="145"/>
      <c r="G141" s="146"/>
    </row>
    <row r="142" customFormat="false" ht="15" hidden="false" customHeight="false" outlineLevel="0" collapsed="false">
      <c r="D142" s="143"/>
      <c r="E142" s="144"/>
      <c r="F142" s="145"/>
      <c r="G142" s="146"/>
    </row>
    <row r="143" customFormat="false" ht="15" hidden="false" customHeight="false" outlineLevel="0" collapsed="false">
      <c r="D143" s="143"/>
      <c r="E143" s="144"/>
      <c r="F143" s="145"/>
      <c r="G143" s="146"/>
    </row>
    <row r="144" customFormat="false" ht="15" hidden="false" customHeight="false" outlineLevel="0" collapsed="false">
      <c r="D144" s="143"/>
      <c r="E144" s="144"/>
      <c r="F144" s="145"/>
      <c r="G144" s="146"/>
    </row>
    <row r="145" customFormat="false" ht="15" hidden="false" customHeight="false" outlineLevel="0" collapsed="false">
      <c r="D145" s="143"/>
      <c r="E145" s="144"/>
      <c r="F145" s="145"/>
      <c r="G145" s="146"/>
    </row>
    <row r="146" customFormat="false" ht="15" hidden="false" customHeight="false" outlineLevel="0" collapsed="false">
      <c r="D146" s="143"/>
      <c r="E146" s="144"/>
      <c r="F146" s="145"/>
      <c r="G146" s="146"/>
    </row>
    <row r="147" customFormat="false" ht="15" hidden="false" customHeight="false" outlineLevel="0" collapsed="false">
      <c r="D147" s="143"/>
      <c r="E147" s="144"/>
      <c r="F147" s="145"/>
      <c r="G147" s="146"/>
    </row>
    <row r="148" customFormat="false" ht="15" hidden="false" customHeight="false" outlineLevel="0" collapsed="false">
      <c r="D148" s="143"/>
      <c r="E148" s="144"/>
      <c r="F148" s="145"/>
      <c r="G148" s="146"/>
    </row>
    <row r="149" customFormat="false" ht="15" hidden="false" customHeight="false" outlineLevel="0" collapsed="false">
      <c r="D149" s="143"/>
      <c r="E149" s="144"/>
      <c r="F149" s="145"/>
      <c r="G149" s="146"/>
    </row>
    <row r="150" customFormat="false" ht="15" hidden="false" customHeight="false" outlineLevel="0" collapsed="false">
      <c r="D150" s="143"/>
      <c r="E150" s="144"/>
      <c r="F150" s="145"/>
      <c r="G150" s="146"/>
    </row>
    <row r="151" customFormat="false" ht="15" hidden="false" customHeight="false" outlineLevel="0" collapsed="false">
      <c r="D151" s="143"/>
      <c r="E151" s="144"/>
      <c r="F151" s="145"/>
      <c r="G151" s="146"/>
    </row>
    <row r="152" customFormat="false" ht="15" hidden="false" customHeight="false" outlineLevel="0" collapsed="false">
      <c r="D152" s="143"/>
      <c r="E152" s="144"/>
      <c r="F152" s="145"/>
      <c r="G152" s="146"/>
    </row>
    <row r="153" customFormat="false" ht="15" hidden="false" customHeight="false" outlineLevel="0" collapsed="false">
      <c r="D153" s="143"/>
      <c r="E153" s="144"/>
      <c r="F153" s="145"/>
      <c r="G153" s="146"/>
    </row>
    <row r="154" customFormat="false" ht="15" hidden="false" customHeight="false" outlineLevel="0" collapsed="false">
      <c r="D154" s="143"/>
      <c r="E154" s="144"/>
      <c r="F154" s="145"/>
      <c r="G154" s="146"/>
    </row>
    <row r="155" customFormat="false" ht="15" hidden="false" customHeight="false" outlineLevel="0" collapsed="false">
      <c r="D155" s="143"/>
      <c r="E155" s="144"/>
      <c r="F155" s="145"/>
      <c r="G155" s="146"/>
    </row>
    <row r="156" customFormat="false" ht="15" hidden="false" customHeight="false" outlineLevel="0" collapsed="false">
      <c r="D156" s="143"/>
      <c r="E156" s="144"/>
      <c r="F156" s="145"/>
      <c r="G156" s="146"/>
    </row>
  </sheetData>
  <mergeCells count="1">
    <mergeCell ref="A1:G1"/>
  </mergeCells>
  <printOptions headings="false" gridLines="false" gridLinesSet="true" horizontalCentered="false" verticalCentered="false"/>
  <pageMargins left="0.220138888888889" right="0.2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玉玲</cp:lastModifiedBy>
  <cp:lastPrinted>2016-11-17T07:50:29Z</cp:lastPrinted>
  <dcterms:modified xsi:type="dcterms:W3CDTF">2016-11-18T06:5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